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71">
  <si>
    <r>
      <rPr>
        <sz val="12"/>
        <rFont val="Times New Roman"/>
        <family val="1"/>
        <charset val="238"/>
      </rPr>
      <t xml:space="preserve">INVESTITOR: </t>
    </r>
    <r>
      <rPr>
        <b val="true"/>
        <sz val="12"/>
        <rFont val="Times New Roman"/>
        <family val="1"/>
        <charset val="238"/>
      </rPr>
      <t xml:space="preserve">KBC SESTRE MILOSRDNICE</t>
    </r>
  </si>
  <si>
    <t xml:space="preserve">          Zagreb, Vinogradska cesta 29</t>
  </si>
  <si>
    <r>
      <rPr>
        <sz val="12"/>
        <rFont val="Times New Roman"/>
        <family val="1"/>
        <charset val="238"/>
      </rPr>
      <t xml:space="preserve">GRAĐEVINA: </t>
    </r>
    <r>
      <rPr>
        <b val="true"/>
        <sz val="12"/>
        <rFont val="Times New Roman"/>
        <family val="1"/>
        <charset val="238"/>
      </rPr>
      <t xml:space="preserve">ADAPTACIJA Kliničkog zavoda za kemiju</t>
    </r>
  </si>
  <si>
    <r>
      <rPr>
        <sz val="12"/>
        <rFont val="Times New Roman"/>
        <family val="1"/>
        <charset val="238"/>
      </rPr>
      <t xml:space="preserve">          </t>
    </r>
    <r>
      <rPr>
        <b val="true"/>
        <sz val="12"/>
        <rFont val="Times New Roman"/>
        <family val="1"/>
        <charset val="238"/>
      </rPr>
      <t xml:space="preserve">KBC SESTRE MILOSRDNICE</t>
    </r>
  </si>
  <si>
    <t xml:space="preserve">LOKACIJA:    dio prizemlja zgrade br 31, Vinogradska cesta 29, Zagreb</t>
  </si>
  <si>
    <t xml:space="preserve">TROŠKOVNIK ELEKTROTEHNIČKIH INSTALACIJA</t>
  </si>
  <si>
    <t xml:space="preserve">br. stavke</t>
  </si>
  <si>
    <t xml:space="preserve">Opis radova</t>
  </si>
  <si>
    <t xml:space="preserve">Jedinična
mjera</t>
  </si>
  <si>
    <t xml:space="preserve">Količina</t>
  </si>
  <si>
    <t xml:space="preserve">Jed.cijena bez PDV-a</t>
  </si>
  <si>
    <t xml:space="preserve">Ukupno bez PDV-a</t>
  </si>
  <si>
    <t xml:space="preserve">3.</t>
  </si>
  <si>
    <t xml:space="preserve">POPIS OPREME I RADOVA</t>
  </si>
  <si>
    <t xml:space="preserve">3.1.</t>
  </si>
  <si>
    <t xml:space="preserve">DEMONTAŽNI RADOVI</t>
  </si>
  <si>
    <t xml:space="preserve">1.</t>
  </si>
  <si>
    <t xml:space="preserve">Odspajanje i demontaža glavnog razvodnog ormara GRO, podžbukni, izrađen iz čeličnog lima, dimenzija 1200x600x220mm, komplet sa odvozom i uskladištenjem</t>
  </si>
  <si>
    <t xml:space="preserve">kom</t>
  </si>
  <si>
    <t xml:space="preserve">2.</t>
  </si>
  <si>
    <t xml:space="preserve">Odspajanje napojnih kabela iz razvodnog ormara R2, te izoliranje istih, komplet sa izvlačenjem iz zaštitnih cijevi</t>
  </si>
  <si>
    <t xml:space="preserve">Odspajanje i demontaža razvodnog ormara R3, podžbukni, izrađen iz čeličnog lima, dimenzija 900x600x150mm, komplet sa odvozom i uskladištenjem</t>
  </si>
  <si>
    <t xml:space="preserve">4.</t>
  </si>
  <si>
    <t xml:space="preserve">Odspajanje, demontaža i uskladištenje postojećih rasvjetnih tijela</t>
  </si>
  <si>
    <t xml:space="preserve">fluo svjetiljka 3x36W, tračna</t>
  </si>
  <si>
    <t xml:space="preserve">fluo svjetiljka 2x18W, nadgradna</t>
  </si>
  <si>
    <t xml:space="preserve">stropna svjetiljka 60-100W</t>
  </si>
  <si>
    <t xml:space="preserve">sigurnosna svjetiljka, nadgradna</t>
  </si>
  <si>
    <t xml:space="preserve">komplet</t>
  </si>
  <si>
    <t xml:space="preserve">5.</t>
  </si>
  <si>
    <t xml:space="preserve">Odspajanje, demontaža i uskladištenje postojeće instalacijske opreme (sklopke, utičnice, kabelske kanalice i cijevi), te pripadnih instalacijskih kabela, sve do potpune očišćenosti prostora u zahvatu</t>
  </si>
  <si>
    <t xml:space="preserve">h</t>
  </si>
  <si>
    <t xml:space="preserve">6.</t>
  </si>
  <si>
    <t xml:space="preserve">Odspajanje, demontaža i uskladištenje postojećeg komunikacijskog ormara 600x600x600mm, komplet sa pripadnom LAN instalacijom</t>
  </si>
  <si>
    <t xml:space="preserve">3.1.   UKUPNO:</t>
  </si>
  <si>
    <t xml:space="preserve">3.2.</t>
  </si>
  <si>
    <t xml:space="preserve">ELEKTROENERGETSKO NAPAJANJE</t>
  </si>
  <si>
    <t xml:space="preserve">OPIS: Dobava, isporuka i ugradnja glavnog razvodnog ormara GRO, ugradni, izrađen iz dvostruko dekapiranog lima, dimenzija 800x1200x200mm, IP66, komplet sa ožičenjem i spajanjem unutar ormara sljedeće sklopne opreme:</t>
  </si>
  <si>
    <t xml:space="preserve"> </t>
  </si>
  <si>
    <t xml:space="preserve">tropolni prekidač 160A, 0,6kV, prekidne moći 36kA, sa termičkom zaštitom TM160D, naponskim okidačem MX230VAC i blokom pom. kontakata</t>
  </si>
  <si>
    <t xml:space="preserve">katodni odvodnik prenapona 0,275kV, 15kA, 4-polni, klase C</t>
  </si>
  <si>
    <t xml:space="preserve">tropolni rastavljač-osigurač 160A, veličine 00, s podnožjem za DIN nosač</t>
  </si>
  <si>
    <t xml:space="preserve">sustav za izmjenu izvora napajanja sastavljen iz 2 sklopnika međusobno električki i mehanički blokirana, 4-polne izvedbe, veličine 65A</t>
  </si>
  <si>
    <t xml:space="preserve">grebenasta preklopka 63A, 4-polna, GN63-75U18</t>
  </si>
  <si>
    <t xml:space="preserve">udarno tipkalo 1NO+1NC, sa zaštitom od slučajnog uklopa</t>
  </si>
  <si>
    <t xml:space="preserve">pomoćni relej, s 4 preklopna kontakta, 230VAC, komplet sa postoljem</t>
  </si>
  <si>
    <t xml:space="preserve">relej za nadzor napona 3x230/400V, 4-polni</t>
  </si>
  <si>
    <t xml:space="preserve">visokoučinski osigurač 63A, NVO-00/63A</t>
  </si>
  <si>
    <t xml:space="preserve">visokoučinski osigurač 50A, NVO-00/50A</t>
  </si>
  <si>
    <t xml:space="preserve">visokoučinski osigurač 35A, NVO-00/35A</t>
  </si>
  <si>
    <t xml:space="preserve">automatski osigurač C/40A, 3-polni</t>
  </si>
  <si>
    <t xml:space="preserve">automatski osigurač C/50A, 1-polni</t>
  </si>
  <si>
    <t xml:space="preserve">automatski osigurač C/40A, 1-polni</t>
  </si>
  <si>
    <t xml:space="preserve">automatski osigurač C/32A, 1-polni</t>
  </si>
  <si>
    <t xml:space="preserve">automatski osigurač C/6A, 1-polni</t>
  </si>
  <si>
    <t xml:space="preserve">automatski osigurač C/2A, 1-polni</t>
  </si>
  <si>
    <t xml:space="preserve">spojni vodovi i ostali montažni materijal</t>
  </si>
  <si>
    <t xml:space="preserve">paušal</t>
  </si>
  <si>
    <t xml:space="preserve">1. GRO</t>
  </si>
  <si>
    <t xml:space="preserve">Dobava, isporuka i montaža razvodnog ormara R3, nazidni, izrađen iz dvostruko dekapiranog lima, iz 2 dijela ukupnih dimenzija 1400x1200x300mm, IP66, komplet sa ožičenjem i spajanjem unutar ormara sljedeće sklopne opreme:</t>
  </si>
  <si>
    <t xml:space="preserve">mrežno polje R3+N1, dimenzija 800x1200x300mm</t>
  </si>
  <si>
    <t xml:space="preserve">tropolni prekidač 63A, serije NG125, 0,6kV, prekidne moći 25kA, sa blokom pomoćnih kontakata</t>
  </si>
  <si>
    <t xml:space="preserve">strujna zaštitna sklopka 40/0,3A, 4-polna, kao tip FI40/4/0,3A</t>
  </si>
  <si>
    <t xml:space="preserve">bistabilni relej 16A, 1-polni, 230VAC</t>
  </si>
  <si>
    <t xml:space="preserve">automatski osigurač B/16A, 1-polni</t>
  </si>
  <si>
    <t xml:space="preserve">automatski osigurač B/10A, 1-polni</t>
  </si>
  <si>
    <t xml:space="preserve">automatski osigurač B/6A, 1-polni</t>
  </si>
  <si>
    <t xml:space="preserve">automatski osigurač C/20A, 1-polni</t>
  </si>
  <si>
    <t xml:space="preserve">automatski osigurač C/16A, 1-polni</t>
  </si>
  <si>
    <t xml:space="preserve">Agregatsko i UPS polje R3+N2, dimenzija 600x1200x300mm</t>
  </si>
  <si>
    <t xml:space="preserve">tropolni prekidač 50A, serije NG125, 0,6kV, prekidne moći 25kA, sa blokom pomoćnih kontakata</t>
  </si>
  <si>
    <t xml:space="preserve">strujna zaštitna sklopka 40/0,3A, 4-polna, FI40/4/0,3A</t>
  </si>
  <si>
    <t xml:space="preserve">automatski osigurač C/25A, 1-polni</t>
  </si>
  <si>
    <t xml:space="preserve">automatski osigurač C/10A, 1-polni</t>
  </si>
  <si>
    <t xml:space="preserve">2. R3</t>
  </si>
  <si>
    <t xml:space="preserve">Dobava, isporuka i montaža razvodnog ormara R4, nazidni, izrađen iz dvostruko dekapiranog lima, iz 2 dijela ukupnih dimenzija 1400x1200x300mm, IP66, komplet sa ožičenjem i spajanjem unutar ormara sljedeće sklopne opreme:</t>
  </si>
  <si>
    <t xml:space="preserve">Mrežno polje R4+N1, dimenzija 800x1200x300mm</t>
  </si>
  <si>
    <t xml:space="preserve">strujna zaštitna sklopka 40/0,03A, 4-polna, FI40/4/0,03A</t>
  </si>
  <si>
    <t xml:space="preserve">automatski osigurač C/16A, 3-polni</t>
  </si>
  <si>
    <t xml:space="preserve">Agregatsko i UPS polje R4+N2, dimenzija 600x1200x300mm</t>
  </si>
  <si>
    <t xml:space="preserve">grebenasta preklopka 32A, 4-polna, GN32-75U18</t>
  </si>
  <si>
    <t xml:space="preserve">spojni vodovi i ostali materijal</t>
  </si>
  <si>
    <t xml:space="preserve">3. R4</t>
  </si>
  <si>
    <t xml:space="preserve">Dobava, isporuka i montaža uređaja za besprekidno napajanje UPS, snage 15kVA/12kW, 20min autonomije, slijedećih karakteristika:</t>
  </si>
  <si>
    <t xml:space="preserve">ulazni/izlazni napon: 380/400/415VAC, 40-70Hz</t>
  </si>
  <si>
    <t xml:space="preserve">izobličenje ulazne struje ITHD&lt;5%</t>
  </si>
  <si>
    <t xml:space="preserve">ulazni faktor snage cosφ&gt;0,98&gt;50% tereta</t>
  </si>
  <si>
    <t xml:space="preserve">izlazni napon: 380/400V/415VAC±1%, 50Hz±0,5% (podesivo); preoptereč. 150% 1min, 125% 10min</t>
  </si>
  <si>
    <t xml:space="preserve">statički i ručni bypass</t>
  </si>
  <si>
    <t xml:space="preserve">distorzija izlaznog napona max &lt;3%</t>
  </si>
  <si>
    <t xml:space="preserve">ukupna iskoristivost 97%</t>
  </si>
  <si>
    <t xml:space="preserve">EMI/RFI filteri prema EN55022</t>
  </si>
  <si>
    <t xml:space="preserve">buka &lt; 44 dBA pri 70% tereta</t>
  </si>
  <si>
    <t xml:space="preserve">isklop u slučaju nužde EPO</t>
  </si>
  <si>
    <t xml:space="preserve">komunikacijsko sučelje NMC/EMP</t>
  </si>
  <si>
    <t xml:space="preserve">dimenzije UPS-a 1420x655x565mm</t>
  </si>
  <si>
    <t xml:space="preserve">težina baterija i UPS-a ukupno 380 kg</t>
  </si>
  <si>
    <t xml:space="preserve">4. UPS</t>
  </si>
  <si>
    <t xml:space="preserve">Ispitivanje i puštanje u rad UPS uređaja, obuka korisnika, izrada uputstva za rad na hrvatskom jeziku, izrada HR certifikata za sigurnost na radu i RF sigurnost</t>
  </si>
  <si>
    <t xml:space="preserve">Dobava, isporuka i polaganje kabela, izrada kabelskih završetaka, komplet sa spajanjem</t>
  </si>
  <si>
    <r>
      <rPr>
        <sz val="12"/>
        <rFont val="Times New Roman"/>
        <family val="1"/>
        <charset val="238"/>
      </rPr>
      <t xml:space="preserve">PP00-y 5x1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m</t>
  </si>
  <si>
    <r>
      <rPr>
        <sz val="12"/>
        <rFont val="Times New Roman"/>
        <family val="1"/>
        <charset val="238"/>
      </rPr>
      <t xml:space="preserve">PP00-y 5x10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</t>
    </r>
  </si>
  <si>
    <r>
      <rPr>
        <sz val="12"/>
        <rFont val="Times New Roman"/>
        <family val="1"/>
        <charset val="238"/>
      </rPr>
      <t xml:space="preserve">PP00-y 5x6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</t>
    </r>
  </si>
  <si>
    <t xml:space="preserve">7.</t>
  </si>
  <si>
    <t xml:space="preserve">Izrada kabelskih završetaka, komplet sa spajanjem prethodno odspojenih napojnih kabela tip:</t>
  </si>
  <si>
    <r>
      <rPr>
        <sz val="12"/>
        <rFont val="Times New Roman"/>
        <family val="1"/>
        <charset val="238"/>
      </rPr>
      <t xml:space="preserve">PP00 4x95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+P00-y 1x50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PP00-y 5x16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</t>
    </r>
  </si>
  <si>
    <t xml:space="preserve">8.</t>
  </si>
  <si>
    <t xml:space="preserve">Dobava, isporuka i montaža perforirane kabelske police s poklopcima, vruće pocinčane, komplet s montažnim/ovjesnim priborom i elementima za skretanje i nastavljanje, PK-100, širine 100 mm</t>
  </si>
  <si>
    <t xml:space="preserve">9.</t>
  </si>
  <si>
    <t xml:space="preserve">Probijanje betonskog zida za instaliranje zidnog razvodnog ormara, dimenzija:</t>
  </si>
  <si>
    <t xml:space="preserve">1000x1400x300 mm</t>
  </si>
  <si>
    <t xml:space="preserve">1200x300x300 mm</t>
  </si>
  <si>
    <t xml:space="preserve">10.</t>
  </si>
  <si>
    <t xml:space="preserve">Bušenje betosnkog zida, debljine 50 mm, svrdlom Ø 40 mm za prolaz kabela</t>
  </si>
  <si>
    <t xml:space="preserve">11.</t>
  </si>
  <si>
    <t xml:space="preserve">Sav ostali sitni spojni i montažni pribor i
materijal</t>
  </si>
  <si>
    <t xml:space="preserve">12.</t>
  </si>
  <si>
    <t xml:space="preserve">Ispitivanje, mjerenje i izrada HR atesta od strane ovlaštene institucije</t>
  </si>
  <si>
    <t xml:space="preserve">13.</t>
  </si>
  <si>
    <t xml:space="preserve">Izrada dokumentacije izvedenog stanja u 3 uvezana primjerka +1xCD medij</t>
  </si>
  <si>
    <t xml:space="preserve">3.2.   UKUPNO:</t>
  </si>
  <si>
    <t xml:space="preserve">3.3.</t>
  </si>
  <si>
    <t xml:space="preserve">EL. INSTALACIJA RASVJETE I UTIČNICA</t>
  </si>
  <si>
    <t xml:space="preserve">Dobava, isporuka i montaža ugradne svjetiljke, dimenzija Ø138x105mm, kućište od tlačno lijevanog aluminija, aluminijski odsijač, pokrov iz kaljenog stakla, UGR&lt;19, sa LED izvorom svjetlosti 21W/ 1115 lm/4000K, CRI min. 80, IP44, 18W 4000K 70° (oznaka S1)</t>
  </si>
  <si>
    <t xml:space="preserve">Dobava, isporuka i montaža ugradne svjetiljke, dimenzija 1196x296x67mm, kućište od estrudiranog aluminija, mikroprizmatični optički pokrov, ograničenje blještanja UGR&lt;19, sa LED izvorom svjetlosti 38W/ 3214 lm/4000K, CRI min. 80, IP40,  38W 4000K (oznaka S2)</t>
  </si>
  <si>
    <t xml:space="preserve">Dobava, isporuka i montaža nadgradne svjetiljke, bijele boje, dimenzija 1100x345x67mm, kućište od estrudiranog aluminija, mikroprizmatični optički pokrov, ograničenje blještanja UGR&lt;19, sa LED izvorom svjetlosti 56W/ 5504 lm/4000K, CRI min. 80, IP40, 56W 4000K (oznaka S3)</t>
  </si>
  <si>
    <t xml:space="preserve">Dobava, isporuka i montaža ugradne svjetiljke, dimenzija 1196x296x67mm, kućište od estrudiranog aluminija, mikroprizmatični optički pokrov, ograničenje blještanja UGR&lt;19, sa LED izvorom svjetlosti 56W/ 4403 lm 4000K, CRI min. 80, IP40,  56W 4000K (oznaka S4)</t>
  </si>
  <si>
    <t xml:space="preserve">Dobava, isporuka i montaža nadgradne svjetiljke, dimenzija 1172x145x111mm, kućište od polikarbonata i aluminija, inox kopče, pokrov od polikarbonata, sa LED izvorom svjetlosti 65W/ 7919 lm/4000K, CRI min. 80, IP66, IK10, 2.4ft PC Al 8800/840 (oznaka S5)</t>
  </si>
  <si>
    <t xml:space="preserve">Dobava, isporuka i montaža ugradne svjetiljke, dimenzija 596x296x76mm, kućište od čeličnog profila 0,5mm plastificiranog u UV stabilnu bijelu boju, mikroprizmatični optički pokrov sa kaljenim staklom, ograničenje blještanja UGR&lt;19, sa LED izvorom svjetlosti 27W/ 3750lm/4000K, CRI min. 80, IP65,  3750lm MIKRO PRM (oznaka S6)</t>
  </si>
  <si>
    <t xml:space="preserve">Dobava, isporuka i montaža nadgradne svjetiljke, bijele boje, dimenzija Ø356x76mm, kućište od polikarbonata, optički pokrov od opal PMMA, sa LED izvorom svjetlosti 17W/ 1434 lm/4000K, CRI min. 80, IP65, 1800LM PMMA E IP65 840 (oznaka S7)</t>
  </si>
  <si>
    <t xml:space="preserve">Dobava, isporuka i montaža nadgradne svjetiljke, bijele boje, dimenzija 1210x310x78mm, kućište od čeličnog profila 0,5mm plastificiranog u UV stabilnu bijelu boju, mikroprizmatični optički pokrov sa kaljenim staklom, ograničenje blještanja UGR&lt;19, sa LED izvorom svjetlosti 55W/ 7500lm/4000K, CRI min. 80, IP65, 7500lm MIKRO PRM (oznaka S8)</t>
  </si>
  <si>
    <t xml:space="preserve">Dobava, isporuka i montaža sigurnosne ugradne svjetiljke (protupanik), sa LED izvorom svjetlosti 1W, IP65 (oznaka P1)</t>
  </si>
  <si>
    <t xml:space="preserve">Dobava, isporuka i montaža sigurnosne ugradne svjetiljke (protupanik), sa LED izvorom svjetlosti 1W, sa piktogramom, IP65 (oznaka P2)</t>
  </si>
  <si>
    <t xml:space="preserve">Dobava, isporuka i podžbukna ugradnja instalacijske sklopke, obična isklopna, komplet sa kutijom i okvirom</t>
  </si>
  <si>
    <t xml:space="preserve">Dobava, isporuka i podžbukna ugradnja instalacijske sklopke, serijska, komplet sa kutijom i okvirom</t>
  </si>
  <si>
    <t xml:space="preserve">Dobava, isporuka i podžbukna ugradnja instalacijske sklopke, izmjenična, komplet sa kutijom i okvirom</t>
  </si>
  <si>
    <t xml:space="preserve">14.</t>
  </si>
  <si>
    <t xml:space="preserve">Dobava, isporuka i podžbukna ugradnja instalacijskog tipkala, sa LED indikatorom, komplet sa kutijom i okvirom</t>
  </si>
  <si>
    <t xml:space="preserve">15.</t>
  </si>
  <si>
    <t xml:space="preserve">Dobava, isporuka i montaža zidnog IC senzora detekcije prisustva, 180°,8/12m, komplet sa priborom za ugradnju na zid, IRED</t>
  </si>
  <si>
    <t xml:space="preserve">16.</t>
  </si>
  <si>
    <t xml:space="preserve">Dobava, isporuka i montaža energetske priključnice za podžbuknu ugradnju:</t>
  </si>
  <si>
    <t xml:space="preserve">2x16A/250V, dvostruka</t>
  </si>
  <si>
    <t xml:space="preserve">1x16A/250V, jednostruka</t>
  </si>
  <si>
    <t xml:space="preserve">17.</t>
  </si>
  <si>
    <t xml:space="preserve">Dobava, isporuka i montaža energetske priključnice za podžbuknu ugradnju, 1x16A/250V, jednostruka, crvene boje (A)</t>
  </si>
  <si>
    <t xml:space="preserve">18.</t>
  </si>
  <si>
    <t xml:space="preserve">Dobava, isporuka i montaža energetske priključnice za podžbuknu ugradnju, 2x16A/250V, dvostruka, zelene boje (BN)</t>
  </si>
  <si>
    <t xml:space="preserve">19.</t>
  </si>
  <si>
    <t xml:space="preserve">Dobava, isporuka i podžbukna montaža energetske priključnice sa zaštitnim poklopcem IP44, trofazna 3x400V/16A</t>
  </si>
  <si>
    <t xml:space="preserve">20.</t>
  </si>
  <si>
    <t xml:space="preserve">Dobava, isporuka i podžbukna montaža energetske priključnice, industrijske, 32A/230VAC</t>
  </si>
  <si>
    <t xml:space="preserve">21.</t>
  </si>
  <si>
    <t xml:space="preserve">Dobava, isporuka i montaža dvodjelnog zidnog metalnog kanala, dimenzija 130/72, sastavljenog iz slijedećih elemenata sive boje:</t>
  </si>
  <si>
    <t xml:space="preserve">osnova kanala 130/72, L=2,5m</t>
  </si>
  <si>
    <t xml:space="preserve">poklopac kanala širine 80mm, L=1,5m</t>
  </si>
  <si>
    <t xml:space="preserve">pregrada kanala TAS, L=100</t>
  </si>
  <si>
    <t xml:space="preserve">spojnica unutarnja kanala</t>
  </si>
  <si>
    <t xml:space="preserve">držač kabela kanala</t>
  </si>
  <si>
    <t xml:space="preserve">L koljeno unutarnje</t>
  </si>
  <si>
    <t xml:space="preserve">krajnji TAS komad</t>
  </si>
  <si>
    <t xml:space="preserve">priključnica 1-struka, 16A, 250V (bijela)</t>
  </si>
  <si>
    <t xml:space="preserve">priključnica 3-struka, 16A, 250V (bijela)</t>
  </si>
  <si>
    <t xml:space="preserve">priključnica 1-struka, 16A, 250V (crvena)</t>
  </si>
  <si>
    <t xml:space="preserve">priključnica 3-struka, 16A, 250V (zelena)</t>
  </si>
  <si>
    <t xml:space="preserve">LAN priključnica 2xRJ45 CAT.6 (kosi kit)</t>
  </si>
  <si>
    <t xml:space="preserve">pribor za montažu i učvršćenje</t>
  </si>
  <si>
    <t xml:space="preserve">22.</t>
  </si>
  <si>
    <t xml:space="preserve">Dobava, isporuka i ugradnja kutije za izjednačenje potencijala KZIP</t>
  </si>
  <si>
    <t xml:space="preserve">23.</t>
  </si>
  <si>
    <t xml:space="preserve">Dobava, isporuka i montaža perforirane kebelske police s poklopcima, komplet sa montažnim/ovjesnim priborom i elementima za skretanje i nastavljanje:</t>
  </si>
  <si>
    <t xml:space="preserve">PK-300, širine 300 mm</t>
  </si>
  <si>
    <t xml:space="preserve">PK-200, širine 200 mm</t>
  </si>
  <si>
    <t xml:space="preserve">PK-100, širine 100 mm</t>
  </si>
  <si>
    <t xml:space="preserve">24.</t>
  </si>
  <si>
    <t xml:space="preserve">Dobava, isporuka i polaganje instalacijskih kabela po kabelskim policama i dijelom u instalacijskim cijevima i kanalima, komplet sa spajanjem, tip:</t>
  </si>
  <si>
    <r>
      <rPr>
        <sz val="12"/>
        <rFont val="Times New Roman"/>
        <family val="1"/>
        <charset val="238"/>
      </rPr>
      <t xml:space="preserve">PP-y 3x4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PP-y 5x2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PP-y 3x2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PP-y 4x1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PP-y 3x1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PP00-y 5x2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PP00-y 3x2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PP00-y 5x1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PP00-y 3x1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YSLY 7x1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LiYCY 2x1,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LiYCY 2x0,75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P/F-y 1x16 mm</t>
    </r>
    <r>
      <rPr>
        <vertAlign val="superscript"/>
        <sz val="12"/>
        <rFont val="Times New Roman"/>
        <family val="1"/>
        <charset val="238"/>
      </rPr>
      <t xml:space="preserve">2</t>
    </r>
  </si>
  <si>
    <r>
      <rPr>
        <sz val="12"/>
        <rFont val="Times New Roman"/>
        <family val="1"/>
        <charset val="238"/>
      </rPr>
      <t xml:space="preserve">P/F-y 1x6 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25.</t>
  </si>
  <si>
    <t xml:space="preserve">Dobava i polaganje cijevi za zaštitu kabela, komplet sa obujmicama za učvršćenje:</t>
  </si>
  <si>
    <t xml:space="preserve">PNT ϴ20-25 mm</t>
  </si>
  <si>
    <t xml:space="preserve">CSP ϴ20-25 mm</t>
  </si>
  <si>
    <t xml:space="preserve">26.</t>
  </si>
  <si>
    <t xml:space="preserve">Dobava, isporuka i polaganje PVC kanalice
za zaštitu kabela, komplet sa priborom za montažu:</t>
  </si>
  <si>
    <t xml:space="preserve">PVC kanalica 15x30 mm</t>
  </si>
  <si>
    <t xml:space="preserve">PVC kanalica 15x15 mm</t>
  </si>
  <si>
    <t xml:space="preserve">27.</t>
  </si>
  <si>
    <t xml:space="preserve">Dobava i montaža zaštitne savitljive plastificirane cijevi za uvod kabela na vanjsku jedinicu, prosječne dužine 2m, PG 16-25 mm, uključujući vodotijesne uvodnice IP66</t>
  </si>
  <si>
    <t xml:space="preserve">28.</t>
  </si>
  <si>
    <t xml:space="preserve">Izrada kabelskih završetaka, te spajanje energetskih i signalnih kabela za opremu specificiranu u strojarskom projektu:</t>
  </si>
  <si>
    <t xml:space="preserve">klima jedinica vanjska</t>
  </si>
  <si>
    <t xml:space="preserve">klima jedinica unutarnja</t>
  </si>
  <si>
    <t xml:space="preserve">prostorni termostat</t>
  </si>
  <si>
    <t xml:space="preserve">odsisni ventilatori</t>
  </si>
  <si>
    <t xml:space="preserve">krovni ventilator</t>
  </si>
  <si>
    <t xml:space="preserve">regulator broja okretaja</t>
  </si>
  <si>
    <t xml:space="preserve">frekventni regulator</t>
  </si>
  <si>
    <t xml:space="preserve">29.</t>
  </si>
  <si>
    <r>
      <rPr>
        <sz val="12"/>
        <rFont val="Times New Roman"/>
        <family val="1"/>
        <charset val="238"/>
      </rPr>
      <t xml:space="preserve">Izrada izjednačenja potencijala premoštenjem metalnih masa vodom P/F-y 1x6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i vijcima s nazubljenom steljkom</t>
    </r>
  </si>
  <si>
    <t xml:space="preserve">30.</t>
  </si>
  <si>
    <r>
      <rPr>
        <sz val="12"/>
        <rFont val="Times New Roman"/>
        <family val="1"/>
        <charset val="238"/>
      </rPr>
      <t xml:space="preserve">Izrada izjednačenja potencijala premoštenjem metalnih masa vodom P/F-y 1x16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i vijcima s nazubljenom steljkom</t>
    </r>
  </si>
  <si>
    <t xml:space="preserve">31.</t>
  </si>
  <si>
    <t xml:space="preserve">Dobava, isporuka i polaganje trake za uzemljenje FeZn 25x3 mm, dužine 5m, te povezivanje kućišta krovnih ventilatora na postojeću gromobransku instalaciju, komplet sa nosačima i spojnicama trake za uzemljenje</t>
  </si>
  <si>
    <t xml:space="preserve">32.</t>
  </si>
  <si>
    <t xml:space="preserve">Dubljenje zida šlicanjem u širini 5cm, dubine 3cm, za polaganje instalacionih kabela</t>
  </si>
  <si>
    <t xml:space="preserve">33.</t>
  </si>
  <si>
    <t xml:space="preserve">Izrada prodora promjera 2-5cm bušenjem u betonskom zidu debljine 50cm</t>
  </si>
  <si>
    <t xml:space="preserve">34.</t>
  </si>
  <si>
    <t xml:space="preserve">Sav ostali sitni spojni i montažni pribor i materijal</t>
  </si>
  <si>
    <t xml:space="preserve">35.</t>
  </si>
  <si>
    <t xml:space="preserve">36.</t>
  </si>
  <si>
    <t xml:space="preserve">3.3.   UKUPNO:</t>
  </si>
  <si>
    <t xml:space="preserve">3.4.</t>
  </si>
  <si>
    <t xml:space="preserve">LAN INSTALACIJA</t>
  </si>
  <si>
    <t xml:space="preserve">1. Komunikacijski ormar</t>
  </si>
  <si>
    <t xml:space="preserve">Dobava, isporuka i montaža komunikacijskog ormara KO, samostojeći, dimenzija 800x800mm, visine 42U, sa staklenim vratima s prednje strane, zaključavanje svih stranica ormara (prednje, bočne zadnje), s prednjim i stražnjim nosačima za ugradnju 19“ opreme, podnožje s ventilacijskim otvorima i elementima za niveliranje, s mogućnošću uvođenja kabela s donje i gornje strane, elementi za aktivno hlađenje (ventilacija s termoregulacijom), instalacija napajanja, instalacija uzemljenja (set kabela i sabirnice za uzemljenje), zaštita prema IP30, s po 4 kom. kaveznih matica i vijaka po 1U visine, s elementima za označavanje</t>
  </si>
  <si>
    <t xml:space="preserve">Dobava, isporuka i montaža police za 19“ komunikacijski ormar, dubine min. 350 mm, visine max. 1U, sa elementima za ugradnju</t>
  </si>
  <si>
    <t xml:space="preserve">Dobava, isporuka i ugradnja elemenata za horizontalno vođenje kabela, za ugradnju u 19” ormar, za vođenje min. 50 prespojnih kabela, visine 1U</t>
  </si>
  <si>
    <t xml:space="preserve">Dobava, isporuka i ugradnja šuko naponske letve s min. 8 priključnica 16A/230VAC, za ugradnju u 19” ormar, bez ugrađenog prekidača, s priključnim kabelom dužine min. 2m, s ugradnjom na priključni konektor, s elementima za označavanje, ispisom oznaka i označavanjem priključne letve (oznake otporne na prašinu i vlagu)</t>
  </si>
  <si>
    <t xml:space="preserve">2. Prespojni paneli i kabeli</t>
  </si>
  <si>
    <t xml:space="preserve">Dobava, isporuka i montaža STP Cat. 6 prespojnog panela sa 24 priključna mjesta RJ45, za ugradnju u 19” ormar, visine 1U, sa nabacivanjem parica kabela, s elementima za označavanje, ispisom oznaka i označavanjem prespojnog panela i svakog priključnog mjesta (oznake otporne na prašinu i vlagu)</t>
  </si>
  <si>
    <t xml:space="preserve">Dobava, isporuka i montaža ISDN/TEL prespojnog panela sa 50 priključnih mjesta RJ45, za ugradnju u 19” ormar, visine 1U, sa nabacivanjem parica kabela, s elementima za označavanje, ispisom oznaka i označavanjem prespojnog panela i svakog priključnog mjesta (oznake otporne na prašinu i vlagu)</t>
  </si>
  <si>
    <t xml:space="preserve">Dobava, isporuka i montaža svjetlovodnog prespojnog panela za ugradnju 24 dvostrukih (duplex) LC/LC prespojnika, za ugradnju u 19” ormar, visine 1U, sa ladicom za prihvat svjetlovodnih kabela i poklopcem, s uvodnicama kabela, s elementima za vođenje svjetlovodnih kabela, plastičnim vezicama i ostalom potrebnom opremom, s elementima za označavanje, ispisom oznaka i označavanjem prespojnog panela i svakog priključnog mjesta (oznake otporne na prašinu i vlagu)</t>
  </si>
  <si>
    <t xml:space="preserve">Dobava, isporuka i montaža Duplex LC/LC jednomodnog prespojnika za ugradnju u svjetlovodni prespojni panel</t>
  </si>
  <si>
    <t xml:space="preserve">Dobava, isporuka i montaža STP modula za priključak RJ45 konektora Cat.6, za ugradnju u okvir modularnog prespojnog panela, s nabacivanjem parica kabela</t>
  </si>
  <si>
    <t xml:space="preserve">Dobava i isporuka prespojnih tvorničkih S/FTP Cat. 6 kabela, duljine 2m, sivi</t>
  </si>
  <si>
    <t xml:space="preserve">Dobava i isporuka prespojnih tvorničkih S/FTP Cat. 6 kabela, duljine 3m, sivi</t>
  </si>
  <si>
    <t xml:space="preserve">Dobava i isporuka prespojnih tvorničkih S/FTP Cat. 6 kabela, duljine 5m, sivi</t>
  </si>
  <si>
    <t xml:space="preserve">3. Kabeli, priključnice i konektori</t>
  </si>
  <si>
    <t xml:space="preserve">Dobava, isporuka i polaganje jednomodnog (Singlemode) svjetlovodnog kabela, s 12-niti, izvedba za vanjsko i unutarnje polaganje, izvedba za vertikalno polaganje, 9/125μm, maksimalno prigušenje:
- 0,5 dB/km na 20°C pri valnoj dužini 1310nm
- 1,5 dB/km na 20°C pri valnoj dužini 1300nm
- granična valna duljina manja od 1280nm mjereno prema normi IEC 793-1
- “tight buffer” i “distribution” izvedba
- samogasivi, bez halogena (LSOH)
- mehaničke karakteristike i utjecaji okoline na kabel definirani su prema normama EN 18700, IEC 60794-2 i IEC 60794-3 (EN 187100)
- sa zaštitom protiv glodavaca (Rodent protection) i označavanjem na oba kraja
</t>
  </si>
  <si>
    <t xml:space="preserve">Dobava, isporuka i polaganje 4-paričnog F/UTP kabela Cat. 6, samogasivi, bez halogena (LSOH), punožični, Category 6 prema normi ISO/IEC 11801, s označavanjem na oba kraja naljepnicama otpornim na vlagu i prljavštinu, s tiskanim ispisom oznaka</t>
  </si>
  <si>
    <t xml:space="preserve">Dobava i konektiziranje jednomodnog (Singlemode) svjetlovodnog LC konektora za svjetlovodni kabel 9/125μm</t>
  </si>
  <si>
    <t xml:space="preserve">Dobava, isporuka i ugradnja LAN dvostruke priključnice 2xRJ45 CAT.6 sa kosim poklopcem i kutijom za podžbuknu montažu, sa nabacivanjem parica na module, te oznakama otpornim na vlagu i prašinu</t>
  </si>
  <si>
    <r>
      <rPr>
        <sz val="12"/>
        <rFont val="Times New Roman"/>
        <family val="1"/>
        <charset val="238"/>
      </rPr>
      <t xml:space="preserve">Dobava, isporuka i polaganje kabela za napajanje PP-Y 3x2,5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s označavanjem na oba kraja</t>
    </r>
  </si>
  <si>
    <r>
      <rPr>
        <sz val="12"/>
        <rFont val="Times New Roman"/>
        <family val="1"/>
        <charset val="238"/>
      </rPr>
      <t xml:space="preserve">Dobava, isporuka i polaganje vodiča za uzemljenje P/F-Y 1x10 m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s označavanjem na oba kraja</t>
    </r>
  </si>
  <si>
    <t xml:space="preserve">Dobava, isporuka i montaža šuko utičnice s kutijom za nadžbuknu montažu, sa spajanjem na napojni kabel, s označavanjem</t>
  </si>
  <si>
    <t xml:space="preserve">Dobava, isporuka i montaža šuko naponskog utikača, sa spajanjem na napojni kabel</t>
  </si>
  <si>
    <t xml:space="preserve">4. Instalacijske cijevi i kabelski kanali</t>
  </si>
  <si>
    <t xml:space="preserve">Dobava, isporuka i polaganje plastične savitljive rebraste instalacijske cijevi, unutarnjeg promjera min. Ø 32mm, otporna na vanjske utjecaje, otporna na plamen (tipska oznaka CSPS-siva), za podžbuknu montažu, s izradom žlijeba i sanacijom zida/stropa/poda</t>
  </si>
  <si>
    <t xml:space="preserve">Dobava, isporuka i polaganje plastične savitljive rebraste instalacijske cijevi, unutarnjeg promjera min. Ø 25mm, otporna na vanjske utjecaje, otporna na plamen (tipska oznaka CSPS-siva), za podžbuknu montažu, s izradom žlijeba i sanacijom zida/stropa/poda</t>
  </si>
  <si>
    <t xml:space="preserve">Dobava, isporuka i montaža metalnog perforiranog kanala PK-300/50 sa poklopcem, s priborom za montažu na strop ili zid (nosači, uložak i vijak), sa svim potrebnim materijalom za nastavljanje, skretanje, izjednačavanje potencijala i spajanje na uzemljenje, sa izradom proboja i sanacijom zida/stropa</t>
  </si>
  <si>
    <t xml:space="preserve">Dobava, isporuka i montaža metalnog perforiranog kanala PK-200/50 sa poklopcem, s priborom za montažu na strop ili zid (nosači, uložak i vijak), sa svim potrebnim materijalom za nastavljanje, skretanje, izjednačavanje potencijala i spajanje na uzemljenje, sa izradom proboja i sanacijom zida/stropa</t>
  </si>
  <si>
    <t xml:space="preserve">Dobava, isporuka i montaža metalnog perforiranog kanala PK-100/50 sa poklopcem, s priborom za montažu na strop ili zid (nosači, uložak i vijak), sa svim potrebnim materijalom za nastavljanje, skretanje, izjednačavanje potencijala i spajanje na uzemljenje, sa izradom proboja i sanacijom zida/stropa</t>
  </si>
  <si>
    <t xml:space="preserve">Dobava, isporuka i montaža metalnog perforiranog kanala PK-50/50 sa poklopcem, s priborom za montažu na strop ili zid (nosači, uložak i vijak), sa svim potrebnim materijalom za nastavljanje, skretanje, izjednačavanje potencijala i spajanje na uzemljenje, sa izradom proboja i sanacijom zida/stropa</t>
  </si>
  <si>
    <t xml:space="preserve">5. Mjerenja i mjerni certifikati</t>
  </si>
  <si>
    <t xml:space="preserve">Mjerenje i izdavanje certifikata o izvršenom mjerenju kvalitete instaliranih jednomodnih (Singlemode) svjetlovodnih veza, sukladnost izmjerenih vrijednosti sa vrijednostima prema normi ISO/IEC 11801:2002 za svjetlovodni Link, mjerenja obaviti dvosmjerno na 2 svjetlovodne niti za obje valne duljine (na 850nm i na 1300nm), mjerenja obaviti prema zahtjevima iz norme EN 61280 (IEC 61280), rezultate dostaviti u elektroničkom obliku, sortirane po etažama ili zonama, s odgovarajućim oznakama i izračunom ukupne dužine izmjerenih kabela</t>
  </si>
  <si>
    <t xml:space="preserve">Mjerenje i izdavanje certifikata o izvršenom mjerenju kvalitete instaliranih UTP veza, sukladnost izmjerenih vrijednosti sa vrijednostima prema normi ISO/IEC 11801 za „Class E”, odnosno TIA/EIA 568-B.1 za Cat. 6 „Permanent Link”, rezultate dostaviti u elektroničkom obliku, sortirane po etažama ili zonama, s odgovarajućim oznakama i izračunom ukupne dužine izmjerenih kabela</t>
  </si>
  <si>
    <t xml:space="preserve">Mjerenje i izdavanje certifikata o izvršenom mjerenju kvalitete instaliranih ISDN veza, rezultate dostaviti u elektroničkom obliku, sortirane po etažama ili zonama, s odgovarajućim oznakama i izračunom ukupne dužine izmjerenih kabela</t>
  </si>
  <si>
    <t xml:space="preserve">6. Ostali radovi</t>
  </si>
  <si>
    <t xml:space="preserve">Izrada vertikalnog proboja za prolaz instalacijskih kabela dimenzija 100x50mm s građevinskom obradom i sanacijom stropa/poda</t>
  </si>
  <si>
    <t xml:space="preserve">Izrada vertikalnog proboja za prolaz instalacijskog kabela dimenzija 50x25mm s građevinskom obradom i sanacijom stropa/poda</t>
  </si>
  <si>
    <t xml:space="preserve">Nespecificirani sitni potrošni materijal po lokaciji (Napomena: Uz ovu stavku priložiti specifikaciju ugrađenog materijala)</t>
  </si>
  <si>
    <t xml:space="preserve">3.4.   UKUPNO:</t>
  </si>
  <si>
    <r>
      <rPr>
        <sz val="12"/>
        <rFont val="Times New Roman"/>
        <family val="1"/>
        <charset val="238"/>
      </rPr>
      <t xml:space="preserve">      </t>
    </r>
    <r>
      <rPr>
        <b val="true"/>
        <sz val="12"/>
        <rFont val="Times New Roman"/>
        <family val="1"/>
        <charset val="238"/>
      </rPr>
      <t xml:space="preserve">R E K A P I T U L A C I J A</t>
    </r>
  </si>
  <si>
    <t xml:space="preserve">       </t>
  </si>
  <si>
    <t xml:space="preserve">   </t>
  </si>
  <si>
    <t xml:space="preserve">SVEUKUPNO (bez PDV-a)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n_-;\-* #,##0.00\ _k_n_-;_-* \-??\ _k_n_-;_-@_-"/>
    <numFmt numFmtId="166" formatCode="#,##0"/>
    <numFmt numFmtId="167" formatCode="#,##0.00"/>
    <numFmt numFmtId="168" formatCode="#,##0.00&quot; kn&quot;"/>
    <numFmt numFmtId="169" formatCode="@"/>
    <numFmt numFmtId="170" formatCode="mmm/dd"/>
    <numFmt numFmtId="171" formatCode="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color rgb="FF000000"/>
      <name val="Arial"/>
      <family val="2"/>
      <charset val="1"/>
    </font>
    <font>
      <sz val="9"/>
      <color rgb="FF000000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nter Units (1)" xfId="20"/>
    <cellStyle name="Normal 10" xfId="21"/>
    <cellStyle name="Normal 2" xfId="22"/>
    <cellStyle name="Normal 2 2" xfId="23"/>
    <cellStyle name="Normal 3" xfId="24"/>
    <cellStyle name="Normal 3 2" xfId="25"/>
    <cellStyle name="Normal 4" xfId="26"/>
    <cellStyle name="Normal 5" xfId="27"/>
    <cellStyle name="Normal 5 2" xfId="28"/>
    <cellStyle name="Normal 6" xfId="29"/>
    <cellStyle name="Normal 8" xfId="30"/>
    <cellStyle name="Normalno 2" xfId="31"/>
    <cellStyle name="Normalno 2 2" xfId="32"/>
    <cellStyle name="Zarez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0"/>
  <sheetViews>
    <sheetView showFormulas="false" showGridLines="true" showRowColHeaders="true" showZeros="true" rightToLeft="false" tabSelected="true" showOutlineSymbols="true" defaultGridColor="true" view="normal" topLeftCell="A387" colorId="64" zoomScale="100" zoomScaleNormal="100" zoomScalePageLayoutView="75" workbookViewId="0">
      <selection pane="topLeft" activeCell="G416" activeCellId="0" sqref="G4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2.56"/>
    <col collapsed="false" customWidth="true" hidden="false" outlineLevel="0" max="3" min="3" style="3" width="8.85"/>
    <col collapsed="false" customWidth="true" hidden="false" outlineLevel="0" max="4" min="4" style="4" width="7.85"/>
    <col collapsed="false" customWidth="true" hidden="false" outlineLevel="0" max="5" min="5" style="5" width="10.13"/>
    <col collapsed="false" customWidth="true" hidden="false" outlineLevel="0" max="6" min="6" style="6" width="11.42"/>
    <col collapsed="false" customWidth="false" hidden="false" outlineLevel="0" max="257" min="7" style="7" width="9.14"/>
  </cols>
  <sheetData>
    <row r="1" customFormat="false" ht="15.75" hidden="false" customHeight="false" outlineLevel="0" collapsed="false">
      <c r="A1" s="8" t="s">
        <v>0</v>
      </c>
      <c r="B1" s="9"/>
    </row>
    <row r="2" customFormat="false" ht="15.75" hidden="false" customHeight="false" outlineLevel="0" collapsed="false">
      <c r="A2" s="10"/>
      <c r="B2" s="11" t="s">
        <v>1</v>
      </c>
    </row>
    <row r="3" customFormat="false" ht="15.75" hidden="false" customHeight="false" outlineLevel="0" collapsed="false">
      <c r="A3" s="8" t="s">
        <v>2</v>
      </c>
      <c r="B3" s="9"/>
      <c r="C3" s="12"/>
    </row>
    <row r="4" customFormat="false" ht="15.75" hidden="false" customHeight="false" outlineLevel="0" collapsed="false">
      <c r="A4" s="8"/>
      <c r="B4" s="8" t="s">
        <v>3</v>
      </c>
      <c r="C4" s="12"/>
    </row>
    <row r="5" customFormat="false" ht="15.75" hidden="false" customHeight="false" outlineLevel="0" collapsed="false">
      <c r="A5" s="8" t="s">
        <v>4</v>
      </c>
      <c r="B5" s="13"/>
      <c r="C5" s="12"/>
    </row>
    <row r="6" customFormat="false" ht="15.75" hidden="false" customHeight="false" outlineLevel="0" collapsed="false">
      <c r="A6" s="3"/>
      <c r="B6" s="13"/>
      <c r="C6" s="12"/>
    </row>
    <row r="7" customFormat="false" ht="15.75" hidden="false" customHeight="false" outlineLevel="0" collapsed="false">
      <c r="A7" s="3"/>
      <c r="B7" s="13"/>
      <c r="C7" s="12"/>
    </row>
    <row r="8" customFormat="false" ht="18.75" hidden="false" customHeight="false" outlineLevel="0" collapsed="false">
      <c r="A8" s="14" t="s">
        <v>5</v>
      </c>
      <c r="B8" s="14"/>
      <c r="C8" s="14"/>
      <c r="D8" s="14"/>
      <c r="E8" s="14"/>
      <c r="F8" s="14"/>
    </row>
    <row r="10" s="19" customFormat="true" ht="25.5" hidden="false" customHeight="false" outlineLevel="0" collapsed="false">
      <c r="A10" s="15" t="s">
        <v>6</v>
      </c>
      <c r="B10" s="16" t="s">
        <v>7</v>
      </c>
      <c r="C10" s="17" t="s">
        <v>8</v>
      </c>
      <c r="D10" s="18" t="s">
        <v>9</v>
      </c>
      <c r="E10" s="17" t="s">
        <v>10</v>
      </c>
      <c r="F10" s="17" t="s">
        <v>11</v>
      </c>
      <c r="H10" s="20"/>
      <c r="I10" s="20"/>
    </row>
    <row r="11" customFormat="false" ht="15.75" hidden="false" customHeight="false" outlineLevel="0" collapsed="false">
      <c r="A11" s="21" t="s">
        <v>12</v>
      </c>
      <c r="B11" s="22" t="s">
        <v>13</v>
      </c>
      <c r="C11" s="23"/>
      <c r="D11" s="24"/>
      <c r="E11" s="25"/>
      <c r="F11" s="26"/>
      <c r="G11" s="27"/>
      <c r="H11" s="27"/>
    </row>
    <row r="13" s="35" customFormat="true" ht="15.75" hidden="false" customHeight="false" outlineLevel="0" collapsed="false">
      <c r="A13" s="28" t="s">
        <v>14</v>
      </c>
      <c r="B13" s="29" t="s">
        <v>15</v>
      </c>
      <c r="C13" s="30"/>
      <c r="D13" s="31"/>
      <c r="E13" s="32"/>
      <c r="F13" s="33"/>
      <c r="G13" s="34"/>
      <c r="H13" s="34"/>
    </row>
    <row r="14" customFormat="false" ht="15.75" hidden="false" customHeight="false" outlineLevel="0" collapsed="false">
      <c r="A14" s="21"/>
      <c r="B14" s="36"/>
      <c r="C14" s="23"/>
      <c r="D14" s="24"/>
      <c r="E14" s="25"/>
      <c r="F14" s="26"/>
      <c r="G14" s="27"/>
      <c r="H14" s="27"/>
    </row>
    <row r="15" s="43" customFormat="true" ht="63" hidden="false" customHeight="false" outlineLevel="0" collapsed="false">
      <c r="A15" s="37" t="s">
        <v>16</v>
      </c>
      <c r="B15" s="38" t="s">
        <v>17</v>
      </c>
      <c r="C15" s="39"/>
      <c r="D15" s="40"/>
      <c r="E15" s="41"/>
      <c r="F15" s="41"/>
      <c r="G15" s="42"/>
      <c r="H15" s="42"/>
    </row>
    <row r="16" s="43" customFormat="true" ht="15.75" hidden="false" customHeight="false" outlineLevel="0" collapsed="false">
      <c r="A16" s="37"/>
      <c r="B16" s="44"/>
      <c r="C16" s="45" t="s">
        <v>18</v>
      </c>
      <c r="D16" s="46" t="n">
        <v>1</v>
      </c>
      <c r="E16" s="47"/>
      <c r="F16" s="47" t="n">
        <f aca="false">D16*E16</f>
        <v>0</v>
      </c>
      <c r="G16" s="42"/>
      <c r="H16" s="42"/>
    </row>
    <row r="17" s="43" customFormat="true" ht="15.75" hidden="false" customHeight="false" outlineLevel="0" collapsed="false">
      <c r="A17" s="37"/>
      <c r="B17" s="44"/>
      <c r="C17" s="45"/>
      <c r="D17" s="46"/>
      <c r="E17" s="48"/>
      <c r="F17" s="47"/>
      <c r="G17" s="49"/>
      <c r="H17" s="42"/>
    </row>
    <row r="18" s="43" customFormat="true" ht="47.25" hidden="false" customHeight="false" outlineLevel="0" collapsed="false">
      <c r="A18" s="37" t="s">
        <v>19</v>
      </c>
      <c r="B18" s="38" t="s">
        <v>20</v>
      </c>
      <c r="C18" s="45"/>
      <c r="D18" s="46"/>
      <c r="E18" s="48"/>
      <c r="F18" s="47"/>
      <c r="G18" s="49"/>
      <c r="H18" s="42"/>
    </row>
    <row r="19" s="43" customFormat="true" ht="15.75" hidden="false" customHeight="false" outlineLevel="0" collapsed="false">
      <c r="A19" s="37"/>
      <c r="B19" s="44"/>
      <c r="C19" s="45" t="s">
        <v>18</v>
      </c>
      <c r="D19" s="46" t="n">
        <v>10</v>
      </c>
      <c r="E19" s="47"/>
      <c r="F19" s="47" t="n">
        <f aca="false">D19*E19</f>
        <v>0</v>
      </c>
      <c r="G19" s="49"/>
      <c r="H19" s="42"/>
    </row>
    <row r="20" customFormat="false" ht="15.75" hidden="false" customHeight="false" outlineLevel="0" collapsed="false">
      <c r="A20" s="50"/>
      <c r="B20" s="51"/>
      <c r="C20" s="45"/>
      <c r="D20" s="52"/>
      <c r="E20" s="53"/>
      <c r="F20" s="47"/>
      <c r="G20" s="27"/>
      <c r="H20" s="27"/>
    </row>
    <row r="21" s="43" customFormat="true" ht="63" hidden="false" customHeight="false" outlineLevel="0" collapsed="false">
      <c r="A21" s="37" t="s">
        <v>12</v>
      </c>
      <c r="B21" s="38" t="s">
        <v>21</v>
      </c>
      <c r="C21" s="39"/>
      <c r="D21" s="40"/>
      <c r="E21" s="41"/>
      <c r="F21" s="47"/>
      <c r="G21" s="42"/>
      <c r="H21" s="42"/>
    </row>
    <row r="22" s="43" customFormat="true" ht="15.75" hidden="false" customHeight="false" outlineLevel="0" collapsed="false">
      <c r="A22" s="37"/>
      <c r="B22" s="44"/>
      <c r="C22" s="45" t="s">
        <v>18</v>
      </c>
      <c r="D22" s="46" t="n">
        <v>1</v>
      </c>
      <c r="E22" s="47"/>
      <c r="F22" s="47" t="n">
        <f aca="false">D22*E22</f>
        <v>0</v>
      </c>
      <c r="G22" s="42"/>
      <c r="H22" s="42"/>
    </row>
    <row r="23" s="43" customFormat="true" ht="15.75" hidden="false" customHeight="false" outlineLevel="0" collapsed="false">
      <c r="A23" s="37"/>
      <c r="B23" s="44"/>
      <c r="C23" s="45"/>
      <c r="D23" s="46"/>
      <c r="E23" s="48"/>
      <c r="F23" s="47"/>
      <c r="G23" s="49"/>
      <c r="H23" s="42"/>
    </row>
    <row r="24" s="43" customFormat="true" ht="31.5" hidden="false" customHeight="false" outlineLevel="0" collapsed="false">
      <c r="A24" s="37" t="s">
        <v>22</v>
      </c>
      <c r="B24" s="38" t="s">
        <v>23</v>
      </c>
      <c r="C24" s="45"/>
      <c r="D24" s="46"/>
      <c r="E24" s="48"/>
      <c r="F24" s="47"/>
      <c r="G24" s="49"/>
      <c r="H24" s="42"/>
    </row>
    <row r="25" s="43" customFormat="true" ht="15.75" hidden="false" customHeight="false" outlineLevel="0" collapsed="false">
      <c r="A25" s="37"/>
      <c r="B25" s="54" t="s">
        <v>24</v>
      </c>
      <c r="C25" s="45" t="s">
        <v>18</v>
      </c>
      <c r="D25" s="46" t="n">
        <v>25</v>
      </c>
      <c r="E25" s="47"/>
      <c r="F25" s="47" t="n">
        <f aca="false">D25*E25</f>
        <v>0</v>
      </c>
      <c r="G25" s="49"/>
      <c r="H25" s="42"/>
    </row>
    <row r="26" s="43" customFormat="true" ht="15.75" hidden="false" customHeight="false" outlineLevel="0" collapsed="false">
      <c r="A26" s="37"/>
      <c r="B26" s="54" t="s">
        <v>25</v>
      </c>
      <c r="C26" s="45" t="s">
        <v>18</v>
      </c>
      <c r="D26" s="46" t="n">
        <v>10</v>
      </c>
      <c r="E26" s="47"/>
      <c r="F26" s="47" t="n">
        <f aca="false">D26*E26</f>
        <v>0</v>
      </c>
      <c r="G26" s="49"/>
      <c r="H26" s="42"/>
    </row>
    <row r="27" s="43" customFormat="true" ht="15.75" hidden="false" customHeight="false" outlineLevel="0" collapsed="false">
      <c r="A27" s="37"/>
      <c r="B27" s="54" t="s">
        <v>26</v>
      </c>
      <c r="C27" s="45" t="s">
        <v>18</v>
      </c>
      <c r="D27" s="46" t="n">
        <v>3</v>
      </c>
      <c r="E27" s="47"/>
      <c r="F27" s="47" t="n">
        <f aca="false">D27*E27</f>
        <v>0</v>
      </c>
      <c r="G27" s="49"/>
      <c r="H27" s="42"/>
    </row>
    <row r="28" s="43" customFormat="true" ht="15.75" hidden="false" customHeight="false" outlineLevel="0" collapsed="false">
      <c r="A28" s="37"/>
      <c r="B28" s="55" t="s">
        <v>27</v>
      </c>
      <c r="C28" s="56" t="s">
        <v>18</v>
      </c>
      <c r="D28" s="57" t="n">
        <v>2</v>
      </c>
      <c r="E28" s="58"/>
      <c r="F28" s="58" t="n">
        <f aca="false">D28*E28</f>
        <v>0</v>
      </c>
      <c r="G28" s="49"/>
      <c r="H28" s="42"/>
    </row>
    <row r="29" s="66" customFormat="true" ht="15.75" hidden="false" customHeight="false" outlineLevel="0" collapsed="false">
      <c r="A29" s="59"/>
      <c r="B29" s="60"/>
      <c r="C29" s="61" t="s">
        <v>28</v>
      </c>
      <c r="D29" s="62" t="n">
        <v>1</v>
      </c>
      <c r="E29" s="63" t="n">
        <f aca="false">SUM(E25:E28)</f>
        <v>0</v>
      </c>
      <c r="F29" s="64" t="n">
        <f aca="false">SUM(F25:F28)</f>
        <v>0</v>
      </c>
      <c r="G29" s="65"/>
      <c r="H29" s="65"/>
    </row>
    <row r="30" s="43" customFormat="true" ht="78.75" hidden="false" customHeight="false" outlineLevel="0" collapsed="false">
      <c r="A30" s="37" t="s">
        <v>29</v>
      </c>
      <c r="B30" s="38" t="s">
        <v>30</v>
      </c>
      <c r="C30" s="39"/>
      <c r="D30" s="40"/>
      <c r="E30" s="41"/>
      <c r="F30" s="47"/>
      <c r="G30" s="42"/>
      <c r="H30" s="42"/>
    </row>
    <row r="31" s="43" customFormat="true" ht="15.75" hidden="false" customHeight="false" outlineLevel="0" collapsed="false">
      <c r="A31" s="37"/>
      <c r="B31" s="44"/>
      <c r="C31" s="45" t="s">
        <v>31</v>
      </c>
      <c r="D31" s="46" t="n">
        <v>65</v>
      </c>
      <c r="E31" s="47"/>
      <c r="F31" s="47" t="n">
        <f aca="false">D31*E31</f>
        <v>0</v>
      </c>
      <c r="G31" s="42"/>
      <c r="H31" s="42"/>
    </row>
    <row r="32" s="43" customFormat="true" ht="15.75" hidden="false" customHeight="false" outlineLevel="0" collapsed="false">
      <c r="A32" s="37"/>
      <c r="B32" s="44"/>
      <c r="C32" s="45"/>
      <c r="D32" s="46"/>
      <c r="E32" s="48"/>
      <c r="F32" s="47"/>
      <c r="G32" s="49"/>
      <c r="H32" s="42"/>
    </row>
    <row r="33" s="43" customFormat="true" ht="63" hidden="false" customHeight="false" outlineLevel="0" collapsed="false">
      <c r="A33" s="37" t="s">
        <v>32</v>
      </c>
      <c r="B33" s="38" t="s">
        <v>33</v>
      </c>
      <c r="C33" s="45"/>
      <c r="D33" s="46"/>
      <c r="E33" s="48"/>
      <c r="F33" s="47"/>
      <c r="G33" s="49"/>
      <c r="H33" s="42"/>
    </row>
    <row r="34" s="43" customFormat="true" ht="15.75" hidden="false" customHeight="false" outlineLevel="0" collapsed="false">
      <c r="A34" s="37"/>
      <c r="B34" s="44"/>
      <c r="C34" s="3" t="s">
        <v>28</v>
      </c>
      <c r="D34" s="46" t="n">
        <v>1</v>
      </c>
      <c r="E34" s="47"/>
      <c r="F34" s="47" t="n">
        <f aca="false">D34*E34</f>
        <v>0</v>
      </c>
      <c r="G34" s="49"/>
      <c r="H34" s="42"/>
    </row>
    <row r="35" s="43" customFormat="true" ht="16.5" hidden="false" customHeight="false" outlineLevel="0" collapsed="false">
      <c r="A35" s="67"/>
      <c r="B35" s="68"/>
      <c r="C35" s="23"/>
      <c r="D35" s="69"/>
      <c r="E35" s="26"/>
      <c r="F35" s="26"/>
      <c r="G35" s="49"/>
      <c r="H35" s="42"/>
    </row>
    <row r="36" customFormat="false" ht="16.5" hidden="false" customHeight="false" outlineLevel="0" collapsed="false">
      <c r="A36" s="70" t="s">
        <v>34</v>
      </c>
      <c r="B36" s="71"/>
      <c r="C36" s="72"/>
      <c r="D36" s="73"/>
      <c r="E36" s="74"/>
      <c r="F36" s="75" t="n">
        <f aca="false">SUM(F16+F19+F22+F29+F31+F34)</f>
        <v>0</v>
      </c>
    </row>
    <row r="37" customFormat="false" ht="15.75" hidden="false" customHeight="false" outlineLevel="0" collapsed="false">
      <c r="A37" s="76"/>
      <c r="B37" s="77"/>
      <c r="C37" s="78"/>
      <c r="D37" s="79"/>
      <c r="E37" s="80"/>
      <c r="F37" s="81"/>
    </row>
    <row r="38" s="43" customFormat="true" ht="15.75" hidden="false" customHeight="false" outlineLevel="0" collapsed="false">
      <c r="A38" s="76"/>
      <c r="B38" s="82"/>
      <c r="C38" s="78"/>
      <c r="D38" s="79"/>
      <c r="E38" s="80"/>
      <c r="F38" s="81"/>
    </row>
    <row r="39" s="35" customFormat="true" ht="15.75" hidden="false" customHeight="false" outlineLevel="0" collapsed="false">
      <c r="A39" s="83" t="s">
        <v>35</v>
      </c>
      <c r="B39" s="84" t="s">
        <v>36</v>
      </c>
      <c r="C39" s="84"/>
      <c r="D39" s="84"/>
      <c r="E39" s="84"/>
      <c r="F39" s="85"/>
    </row>
    <row r="40" customFormat="false" ht="15.75" hidden="false" customHeight="false" outlineLevel="0" collapsed="false">
      <c r="B40" s="9"/>
    </row>
    <row r="41" s="92" customFormat="true" ht="94.5" hidden="false" customHeight="false" outlineLevel="0" collapsed="false">
      <c r="A41" s="86" t="s">
        <v>16</v>
      </c>
      <c r="B41" s="38" t="s">
        <v>37</v>
      </c>
      <c r="C41" s="87"/>
      <c r="D41" s="88"/>
      <c r="E41" s="89"/>
      <c r="F41" s="90"/>
      <c r="G41" s="91" t="s">
        <v>38</v>
      </c>
      <c r="H41" s="91"/>
    </row>
    <row r="42" s="92" customFormat="true" ht="63" hidden="false" customHeight="false" outlineLevel="0" collapsed="false">
      <c r="A42" s="86"/>
      <c r="B42" s="38" t="s">
        <v>39</v>
      </c>
      <c r="C42" s="87" t="s">
        <v>18</v>
      </c>
      <c r="D42" s="88" t="n">
        <v>1</v>
      </c>
      <c r="E42" s="89"/>
      <c r="F42" s="90" t="n">
        <f aca="false">D42*E42</f>
        <v>0</v>
      </c>
      <c r="G42" s="91"/>
      <c r="H42" s="91"/>
    </row>
    <row r="43" s="92" customFormat="true" ht="31.5" hidden="false" customHeight="false" outlineLevel="0" collapsed="false">
      <c r="A43" s="86"/>
      <c r="B43" s="38" t="s">
        <v>40</v>
      </c>
      <c r="C43" s="87" t="s">
        <v>18</v>
      </c>
      <c r="D43" s="88" t="n">
        <v>1</v>
      </c>
      <c r="E43" s="89"/>
      <c r="F43" s="90" t="n">
        <f aca="false">D43*E43</f>
        <v>0</v>
      </c>
      <c r="G43" s="91"/>
      <c r="H43" s="91"/>
    </row>
    <row r="44" s="92" customFormat="true" ht="31.5" hidden="false" customHeight="false" outlineLevel="0" collapsed="false">
      <c r="A44" s="86"/>
      <c r="B44" s="38" t="s">
        <v>41</v>
      </c>
      <c r="C44" s="87" t="s">
        <v>18</v>
      </c>
      <c r="D44" s="88" t="n">
        <v>9</v>
      </c>
      <c r="E44" s="89"/>
      <c r="F44" s="90" t="n">
        <f aca="false">D44*E44</f>
        <v>0</v>
      </c>
      <c r="G44" s="91"/>
      <c r="H44" s="91"/>
    </row>
    <row r="45" s="92" customFormat="true" ht="63" hidden="false" customHeight="false" outlineLevel="0" collapsed="false">
      <c r="A45" s="86"/>
      <c r="B45" s="38" t="s">
        <v>42</v>
      </c>
      <c r="C45" s="87" t="s">
        <v>18</v>
      </c>
      <c r="D45" s="88" t="n">
        <v>1</v>
      </c>
      <c r="E45" s="89"/>
      <c r="F45" s="90" t="n">
        <f aca="false">D45*E45</f>
        <v>0</v>
      </c>
      <c r="G45" s="91"/>
      <c r="H45" s="91"/>
    </row>
    <row r="46" s="92" customFormat="true" ht="31.5" hidden="false" customHeight="false" outlineLevel="0" collapsed="false">
      <c r="A46" s="86"/>
      <c r="B46" s="38" t="s">
        <v>43</v>
      </c>
      <c r="C46" s="87" t="s">
        <v>18</v>
      </c>
      <c r="D46" s="88" t="n">
        <v>1</v>
      </c>
      <c r="E46" s="89"/>
      <c r="F46" s="90" t="n">
        <f aca="false">D46*E46</f>
        <v>0</v>
      </c>
      <c r="G46" s="91"/>
      <c r="H46" s="91"/>
    </row>
    <row r="47" s="92" customFormat="true" ht="31.5" hidden="false" customHeight="false" outlineLevel="0" collapsed="false">
      <c r="A47" s="93"/>
      <c r="B47" s="38" t="s">
        <v>44</v>
      </c>
      <c r="C47" s="87" t="s">
        <v>18</v>
      </c>
      <c r="D47" s="88" t="n">
        <v>1</v>
      </c>
      <c r="E47" s="89"/>
      <c r="F47" s="90" t="n">
        <f aca="false">D47*E47</f>
        <v>0</v>
      </c>
      <c r="G47" s="91"/>
      <c r="H47" s="91"/>
    </row>
    <row r="48" s="92" customFormat="true" ht="31.5" hidden="false" customHeight="false" outlineLevel="0" collapsed="false">
      <c r="A48" s="86"/>
      <c r="B48" s="38" t="s">
        <v>45</v>
      </c>
      <c r="C48" s="87" t="s">
        <v>18</v>
      </c>
      <c r="D48" s="88" t="n">
        <v>1</v>
      </c>
      <c r="E48" s="89"/>
      <c r="F48" s="90" t="n">
        <f aca="false">D48*E48</f>
        <v>0</v>
      </c>
      <c r="G48" s="91"/>
      <c r="H48" s="91"/>
    </row>
    <row r="49" customFormat="false" ht="15.75" hidden="false" customHeight="false" outlineLevel="0" collapsed="false">
      <c r="A49" s="86"/>
      <c r="B49" s="94" t="s">
        <v>46</v>
      </c>
      <c r="C49" s="87" t="s">
        <v>18</v>
      </c>
      <c r="D49" s="88" t="n">
        <v>3</v>
      </c>
      <c r="E49" s="89"/>
      <c r="F49" s="90" t="n">
        <f aca="false">D49*E49</f>
        <v>0</v>
      </c>
      <c r="G49" s="91"/>
      <c r="H49" s="91"/>
    </row>
    <row r="50" customFormat="false" ht="15.75" hidden="false" customHeight="false" outlineLevel="0" collapsed="false">
      <c r="B50" s="94" t="s">
        <v>47</v>
      </c>
      <c r="C50" s="87" t="s">
        <v>18</v>
      </c>
      <c r="D50" s="95" t="n">
        <v>9</v>
      </c>
      <c r="E50" s="96"/>
      <c r="F50" s="90" t="n">
        <f aca="false">D50*E50</f>
        <v>0</v>
      </c>
    </row>
    <row r="51" customFormat="false" ht="15.75" hidden="false" customHeight="false" outlineLevel="0" collapsed="false">
      <c r="B51" s="94" t="s">
        <v>48</v>
      </c>
      <c r="C51" s="87" t="s">
        <v>18</v>
      </c>
      <c r="D51" s="95" t="n">
        <v>3</v>
      </c>
      <c r="E51" s="96"/>
      <c r="F51" s="90" t="n">
        <f aca="false">D51*E51</f>
        <v>0</v>
      </c>
    </row>
    <row r="52" customFormat="false" ht="16.5" hidden="false" customHeight="true" outlineLevel="0" collapsed="false">
      <c r="B52" s="94" t="s">
        <v>49</v>
      </c>
      <c r="C52" s="87" t="s">
        <v>18</v>
      </c>
      <c r="D52" s="95" t="n">
        <v>3</v>
      </c>
      <c r="E52" s="96"/>
      <c r="F52" s="90" t="n">
        <f aca="false">D52*E52</f>
        <v>0</v>
      </c>
    </row>
    <row r="53" customFormat="false" ht="15.75" hidden="false" customHeight="false" outlineLevel="0" collapsed="false">
      <c r="B53" s="94" t="s">
        <v>50</v>
      </c>
      <c r="C53" s="87" t="s">
        <v>18</v>
      </c>
      <c r="D53" s="95" t="n">
        <v>1</v>
      </c>
      <c r="E53" s="96"/>
      <c r="F53" s="90" t="n">
        <f aca="false">D53*E53</f>
        <v>0</v>
      </c>
    </row>
    <row r="54" customFormat="false" ht="15.75" hidden="false" customHeight="false" outlineLevel="0" collapsed="false">
      <c r="B54" s="94" t="s">
        <v>51</v>
      </c>
      <c r="C54" s="87" t="s">
        <v>18</v>
      </c>
      <c r="D54" s="95" t="n">
        <v>15</v>
      </c>
      <c r="E54" s="96"/>
      <c r="F54" s="90" t="n">
        <f aca="false">D54*E54</f>
        <v>0</v>
      </c>
    </row>
    <row r="55" customFormat="false" ht="15.75" hidden="false" customHeight="false" outlineLevel="0" collapsed="false">
      <c r="B55" s="94" t="s">
        <v>52</v>
      </c>
      <c r="C55" s="87" t="s">
        <v>18</v>
      </c>
      <c r="D55" s="95" t="n">
        <v>3</v>
      </c>
      <c r="E55" s="96"/>
      <c r="F55" s="90" t="n">
        <f aca="false">D55*E55</f>
        <v>0</v>
      </c>
    </row>
    <row r="56" customFormat="false" ht="15.75" hidden="false" customHeight="false" outlineLevel="0" collapsed="false">
      <c r="B56" s="94" t="s">
        <v>53</v>
      </c>
      <c r="C56" s="87" t="s">
        <v>18</v>
      </c>
      <c r="D56" s="95" t="n">
        <v>15</v>
      </c>
      <c r="E56" s="96"/>
      <c r="F56" s="90" t="n">
        <f aca="false">D56*E56</f>
        <v>0</v>
      </c>
    </row>
    <row r="57" customFormat="false" ht="15.75" hidden="false" customHeight="false" outlineLevel="0" collapsed="false">
      <c r="B57" s="94" t="s">
        <v>54</v>
      </c>
      <c r="C57" s="87" t="s">
        <v>18</v>
      </c>
      <c r="D57" s="95" t="n">
        <v>1</v>
      </c>
      <c r="E57" s="96"/>
      <c r="F57" s="90" t="n">
        <f aca="false">D57*E57</f>
        <v>0</v>
      </c>
    </row>
    <row r="58" customFormat="false" ht="15.75" hidden="false" customHeight="false" outlineLevel="0" collapsed="false">
      <c r="B58" s="94" t="s">
        <v>55</v>
      </c>
      <c r="C58" s="87" t="s">
        <v>18</v>
      </c>
      <c r="D58" s="95" t="n">
        <v>9</v>
      </c>
      <c r="E58" s="96"/>
      <c r="F58" s="90" t="n">
        <f aca="false">D58*E58</f>
        <v>0</v>
      </c>
    </row>
    <row r="59" s="92" customFormat="true" ht="15.75" hidden="false" customHeight="false" outlineLevel="0" collapsed="false">
      <c r="A59" s="86"/>
      <c r="B59" s="97" t="s">
        <v>56</v>
      </c>
      <c r="C59" s="98" t="s">
        <v>57</v>
      </c>
      <c r="D59" s="99"/>
      <c r="E59" s="100"/>
      <c r="F59" s="101" t="n">
        <f aca="false">D59*E59</f>
        <v>0</v>
      </c>
      <c r="G59" s="91"/>
      <c r="H59" s="91"/>
    </row>
    <row r="60" s="66" customFormat="true" ht="15.75" hidden="false" customHeight="false" outlineLevel="0" collapsed="false">
      <c r="A60" s="59"/>
      <c r="B60" s="60" t="s">
        <v>58</v>
      </c>
      <c r="C60" s="61" t="s">
        <v>28</v>
      </c>
      <c r="D60" s="62" t="n">
        <v>1</v>
      </c>
      <c r="E60" s="63"/>
      <c r="F60" s="102" t="n">
        <f aca="false">SUM(F42:F59)</f>
        <v>0</v>
      </c>
      <c r="G60" s="65"/>
      <c r="H60" s="65"/>
    </row>
    <row r="62" customFormat="false" ht="94.5" hidden="false" customHeight="false" outlineLevel="0" collapsed="false">
      <c r="A62" s="103" t="s">
        <v>19</v>
      </c>
      <c r="B62" s="38" t="s">
        <v>59</v>
      </c>
      <c r="C62" s="104"/>
      <c r="D62" s="95"/>
      <c r="E62" s="96"/>
    </row>
    <row r="63" customFormat="false" ht="31.5" hidden="false" customHeight="false" outlineLevel="0" collapsed="false">
      <c r="A63" s="103"/>
      <c r="B63" s="94" t="s">
        <v>60</v>
      </c>
      <c r="C63" s="87" t="s">
        <v>18</v>
      </c>
      <c r="D63" s="95" t="n">
        <v>1</v>
      </c>
      <c r="E63" s="96"/>
      <c r="F63" s="6" t="n">
        <f aca="false">D63*E63</f>
        <v>0</v>
      </c>
    </row>
    <row r="64" customFormat="false" ht="47.25" hidden="false" customHeight="false" outlineLevel="0" collapsed="false">
      <c r="A64" s="103"/>
      <c r="B64" s="94" t="s">
        <v>61</v>
      </c>
      <c r="C64" s="87" t="s">
        <v>18</v>
      </c>
      <c r="D64" s="95" t="n">
        <v>1</v>
      </c>
      <c r="E64" s="96"/>
      <c r="F64" s="6" t="n">
        <f aca="false">D64*E64</f>
        <v>0</v>
      </c>
    </row>
    <row r="65" customFormat="false" ht="15.75" hidden="false" customHeight="false" outlineLevel="0" collapsed="false">
      <c r="A65" s="103"/>
      <c r="B65" s="94" t="s">
        <v>46</v>
      </c>
      <c r="C65" s="87" t="s">
        <v>18</v>
      </c>
      <c r="D65" s="95" t="n">
        <v>1</v>
      </c>
      <c r="E65" s="96"/>
      <c r="F65" s="6" t="n">
        <f aca="false">D65*E65</f>
        <v>0</v>
      </c>
    </row>
    <row r="66" customFormat="false" ht="31.5" hidden="false" customHeight="false" outlineLevel="0" collapsed="false">
      <c r="A66" s="103"/>
      <c r="B66" s="94" t="s">
        <v>62</v>
      </c>
      <c r="C66" s="87" t="s">
        <v>18</v>
      </c>
      <c r="D66" s="95" t="n">
        <v>2</v>
      </c>
      <c r="E66" s="96"/>
      <c r="F66" s="6" t="n">
        <f aca="false">D66*E66</f>
        <v>0</v>
      </c>
    </row>
    <row r="67" customFormat="false" ht="15.75" hidden="false" customHeight="false" outlineLevel="0" collapsed="false">
      <c r="A67" s="103"/>
      <c r="B67" s="94" t="s">
        <v>63</v>
      </c>
      <c r="C67" s="87" t="s">
        <v>18</v>
      </c>
      <c r="D67" s="95" t="n">
        <v>2</v>
      </c>
      <c r="E67" s="96"/>
      <c r="F67" s="6" t="n">
        <f aca="false">D67*E67</f>
        <v>0</v>
      </c>
    </row>
    <row r="68" customFormat="false" ht="15.75" hidden="false" customHeight="false" outlineLevel="0" collapsed="false">
      <c r="A68" s="103"/>
      <c r="B68" s="94" t="s">
        <v>64</v>
      </c>
      <c r="C68" s="87" t="s">
        <v>18</v>
      </c>
      <c r="D68" s="95" t="n">
        <v>42</v>
      </c>
      <c r="E68" s="96"/>
      <c r="F68" s="6" t="n">
        <f aca="false">D68*E68</f>
        <v>0</v>
      </c>
    </row>
    <row r="69" customFormat="false" ht="15.75" hidden="false" customHeight="false" outlineLevel="0" collapsed="false">
      <c r="A69" s="103"/>
      <c r="B69" s="94" t="s">
        <v>65</v>
      </c>
      <c r="C69" s="87" t="s">
        <v>18</v>
      </c>
      <c r="D69" s="95" t="n">
        <v>10</v>
      </c>
      <c r="E69" s="96"/>
      <c r="F69" s="6" t="n">
        <f aca="false">D69*E69</f>
        <v>0</v>
      </c>
    </row>
    <row r="70" customFormat="false" ht="15.75" hidden="false" customHeight="false" outlineLevel="0" collapsed="false">
      <c r="A70" s="103"/>
      <c r="B70" s="94" t="s">
        <v>66</v>
      </c>
      <c r="C70" s="87" t="s">
        <v>18</v>
      </c>
      <c r="D70" s="95" t="n">
        <v>4</v>
      </c>
      <c r="E70" s="96"/>
      <c r="F70" s="6" t="n">
        <f aca="false">D70*E70</f>
        <v>0</v>
      </c>
    </row>
    <row r="71" customFormat="false" ht="15.75" hidden="false" customHeight="false" outlineLevel="0" collapsed="false">
      <c r="A71" s="103"/>
      <c r="B71" s="94" t="s">
        <v>67</v>
      </c>
      <c r="C71" s="87" t="s">
        <v>18</v>
      </c>
      <c r="D71" s="95" t="n">
        <v>1</v>
      </c>
      <c r="E71" s="96"/>
      <c r="F71" s="6" t="n">
        <f aca="false">D71*E71</f>
        <v>0</v>
      </c>
    </row>
    <row r="72" customFormat="false" ht="15.75" hidden="false" customHeight="false" outlineLevel="0" collapsed="false">
      <c r="A72" s="103"/>
      <c r="B72" s="94" t="s">
        <v>68</v>
      </c>
      <c r="C72" s="87" t="s">
        <v>18</v>
      </c>
      <c r="D72" s="95" t="n">
        <v>2</v>
      </c>
      <c r="E72" s="96"/>
      <c r="F72" s="6" t="n">
        <f aca="false">D72*E72</f>
        <v>0</v>
      </c>
    </row>
    <row r="73" customFormat="false" ht="15.75" hidden="false" customHeight="false" outlineLevel="0" collapsed="false">
      <c r="A73" s="103"/>
      <c r="B73" s="94" t="s">
        <v>54</v>
      </c>
      <c r="C73" s="87" t="s">
        <v>18</v>
      </c>
      <c r="D73" s="95" t="n">
        <v>4</v>
      </c>
      <c r="E73" s="96"/>
      <c r="F73" s="6" t="n">
        <f aca="false">D73*E73</f>
        <v>0</v>
      </c>
    </row>
    <row r="74" customFormat="false" ht="15.75" hidden="false" customHeight="false" outlineLevel="0" collapsed="false">
      <c r="A74" s="103"/>
      <c r="B74" s="94" t="s">
        <v>55</v>
      </c>
      <c r="C74" s="87" t="s">
        <v>18</v>
      </c>
      <c r="D74" s="95" t="n">
        <v>3</v>
      </c>
      <c r="E74" s="96"/>
      <c r="F74" s="6" t="n">
        <f aca="false">D74*E74</f>
        <v>0</v>
      </c>
    </row>
    <row r="75" customFormat="false" ht="15.75" hidden="false" customHeight="false" outlineLevel="0" collapsed="false">
      <c r="A75" s="103"/>
      <c r="B75" s="94" t="s">
        <v>56</v>
      </c>
      <c r="C75" s="87" t="s">
        <v>57</v>
      </c>
      <c r="D75" s="95"/>
      <c r="E75" s="96"/>
      <c r="F75" s="6" t="n">
        <f aca="false">D75*E75</f>
        <v>0</v>
      </c>
    </row>
    <row r="76" customFormat="false" ht="15.75" hidden="false" customHeight="false" outlineLevel="0" collapsed="false">
      <c r="A76" s="103"/>
      <c r="B76" s="94"/>
      <c r="C76" s="87"/>
      <c r="D76" s="95"/>
      <c r="E76" s="96"/>
      <c r="F76" s="6" t="n">
        <f aca="false">D76*E76</f>
        <v>0</v>
      </c>
    </row>
    <row r="77" customFormat="false" ht="31.5" hidden="false" customHeight="false" outlineLevel="0" collapsed="false">
      <c r="A77" s="103"/>
      <c r="B77" s="94" t="s">
        <v>69</v>
      </c>
      <c r="C77" s="87" t="s">
        <v>18</v>
      </c>
      <c r="D77" s="95" t="n">
        <v>1</v>
      </c>
      <c r="E77" s="96"/>
      <c r="F77" s="6" t="n">
        <f aca="false">D77*E77</f>
        <v>0</v>
      </c>
    </row>
    <row r="78" customFormat="false" ht="47.25" hidden="false" customHeight="false" outlineLevel="0" collapsed="false">
      <c r="A78" s="104"/>
      <c r="B78" s="94" t="s">
        <v>70</v>
      </c>
      <c r="C78" s="87" t="s">
        <v>18</v>
      </c>
      <c r="D78" s="95" t="n">
        <v>1</v>
      </c>
      <c r="E78" s="96"/>
      <c r="F78" s="6" t="n">
        <f aca="false">D78*E78</f>
        <v>0</v>
      </c>
    </row>
    <row r="79" customFormat="false" ht="15.75" hidden="false" customHeight="false" outlineLevel="0" collapsed="false">
      <c r="A79" s="103"/>
      <c r="B79" s="94" t="s">
        <v>46</v>
      </c>
      <c r="C79" s="87" t="s">
        <v>18</v>
      </c>
      <c r="D79" s="95" t="n">
        <v>2</v>
      </c>
      <c r="E79" s="96"/>
      <c r="F79" s="6" t="n">
        <f aca="false">D79*E79</f>
        <v>0</v>
      </c>
    </row>
    <row r="80" customFormat="false" ht="31.5" hidden="false" customHeight="false" outlineLevel="0" collapsed="false">
      <c r="A80" s="103"/>
      <c r="B80" s="94" t="s">
        <v>71</v>
      </c>
      <c r="C80" s="87" t="s">
        <v>18</v>
      </c>
      <c r="D80" s="95" t="n">
        <v>2</v>
      </c>
      <c r="E80" s="96"/>
      <c r="F80" s="6" t="n">
        <f aca="false">D80*E80</f>
        <v>0</v>
      </c>
    </row>
    <row r="81" customFormat="false" ht="31.5" hidden="false" customHeight="false" outlineLevel="0" collapsed="false">
      <c r="A81" s="103"/>
      <c r="B81" s="94" t="s">
        <v>43</v>
      </c>
      <c r="C81" s="87" t="s">
        <v>18</v>
      </c>
      <c r="D81" s="95" t="n">
        <v>1</v>
      </c>
      <c r="E81" s="96"/>
      <c r="F81" s="6" t="n">
        <f aca="false">D81*E81</f>
        <v>0</v>
      </c>
    </row>
    <row r="82" customFormat="false" ht="15.75" hidden="false" customHeight="false" outlineLevel="0" collapsed="false">
      <c r="A82" s="103"/>
      <c r="B82" s="94" t="s">
        <v>72</v>
      </c>
      <c r="C82" s="87" t="s">
        <v>18</v>
      </c>
      <c r="D82" s="95" t="n">
        <v>3</v>
      </c>
      <c r="E82" s="96"/>
      <c r="F82" s="6" t="n">
        <f aca="false">D82*E82</f>
        <v>0</v>
      </c>
    </row>
    <row r="83" customFormat="false" ht="15.75" hidden="false" customHeight="false" outlineLevel="0" collapsed="false">
      <c r="A83" s="103"/>
      <c r="B83" s="94" t="s">
        <v>68</v>
      </c>
      <c r="C83" s="87" t="s">
        <v>18</v>
      </c>
      <c r="D83" s="95" t="n">
        <v>34</v>
      </c>
      <c r="E83" s="96"/>
      <c r="F83" s="6" t="n">
        <f aca="false">D83*E83</f>
        <v>0</v>
      </c>
    </row>
    <row r="84" customFormat="false" ht="15.75" hidden="false" customHeight="false" outlineLevel="0" collapsed="false">
      <c r="A84" s="103"/>
      <c r="B84" s="94" t="s">
        <v>73</v>
      </c>
      <c r="C84" s="87" t="s">
        <v>18</v>
      </c>
      <c r="D84" s="95" t="n">
        <v>1</v>
      </c>
      <c r="E84" s="96"/>
      <c r="F84" s="6" t="n">
        <f aca="false">D84*E84</f>
        <v>0</v>
      </c>
    </row>
    <row r="85" customFormat="false" ht="15.75" hidden="false" customHeight="false" outlineLevel="0" collapsed="false">
      <c r="A85" s="104"/>
      <c r="B85" s="94" t="s">
        <v>54</v>
      </c>
      <c r="C85" s="87" t="s">
        <v>18</v>
      </c>
      <c r="D85" s="95" t="n">
        <v>1</v>
      </c>
      <c r="E85" s="96"/>
      <c r="F85" s="6" t="n">
        <f aca="false">D85*E85</f>
        <v>0</v>
      </c>
    </row>
    <row r="86" customFormat="false" ht="15.75" hidden="false" customHeight="false" outlineLevel="0" collapsed="false">
      <c r="A86" s="103"/>
      <c r="B86" s="94" t="s">
        <v>55</v>
      </c>
      <c r="C86" s="87" t="s">
        <v>18</v>
      </c>
      <c r="D86" s="95" t="n">
        <v>6</v>
      </c>
      <c r="E86" s="96"/>
      <c r="F86" s="6" t="n">
        <f aca="false">D86*E86</f>
        <v>0</v>
      </c>
    </row>
    <row r="87" customFormat="false" ht="15.75" hidden="false" customHeight="false" outlineLevel="0" collapsed="false">
      <c r="A87" s="103"/>
      <c r="B87" s="97" t="s">
        <v>56</v>
      </c>
      <c r="C87" s="98" t="s">
        <v>57</v>
      </c>
      <c r="D87" s="105"/>
      <c r="E87" s="106"/>
      <c r="F87" s="107" t="n">
        <f aca="false">D87*E87</f>
        <v>0</v>
      </c>
    </row>
    <row r="88" s="66" customFormat="true" ht="15.75" hidden="false" customHeight="false" outlineLevel="0" collapsed="false">
      <c r="A88" s="59"/>
      <c r="B88" s="60" t="s">
        <v>74</v>
      </c>
      <c r="C88" s="61" t="s">
        <v>28</v>
      </c>
      <c r="D88" s="62" t="n">
        <v>1</v>
      </c>
      <c r="E88" s="63"/>
      <c r="F88" s="102" t="n">
        <f aca="false">SUM(F63:F87)</f>
        <v>0</v>
      </c>
      <c r="G88" s="65"/>
      <c r="H88" s="65"/>
    </row>
    <row r="90" customFormat="false" ht="94.5" hidden="false" customHeight="false" outlineLevel="0" collapsed="false">
      <c r="A90" s="103" t="s">
        <v>12</v>
      </c>
      <c r="B90" s="38" t="s">
        <v>75</v>
      </c>
      <c r="C90" s="104"/>
      <c r="D90" s="95"/>
      <c r="E90" s="96"/>
      <c r="F90" s="47"/>
    </row>
    <row r="91" customFormat="false" ht="31.5" hidden="false" customHeight="false" outlineLevel="0" collapsed="false">
      <c r="A91" s="103"/>
      <c r="B91" s="94" t="s">
        <v>76</v>
      </c>
      <c r="C91" s="87" t="s">
        <v>18</v>
      </c>
      <c r="D91" s="95" t="n">
        <v>1</v>
      </c>
      <c r="E91" s="96"/>
      <c r="F91" s="47" t="n">
        <f aca="false">D91*E91</f>
        <v>0</v>
      </c>
    </row>
    <row r="92" customFormat="false" ht="47.25" hidden="false" customHeight="false" outlineLevel="0" collapsed="false">
      <c r="A92" s="103"/>
      <c r="B92" s="94" t="s">
        <v>61</v>
      </c>
      <c r="C92" s="87" t="s">
        <v>18</v>
      </c>
      <c r="D92" s="95" t="n">
        <v>1</v>
      </c>
      <c r="E92" s="96"/>
      <c r="F92" s="47" t="n">
        <f aca="false">D92*E92</f>
        <v>0</v>
      </c>
    </row>
    <row r="93" customFormat="false" ht="15.75" hidden="false" customHeight="false" outlineLevel="0" collapsed="false">
      <c r="A93" s="103"/>
      <c r="B93" s="94" t="s">
        <v>46</v>
      </c>
      <c r="C93" s="87" t="s">
        <v>18</v>
      </c>
      <c r="D93" s="95" t="n">
        <v>1</v>
      </c>
      <c r="E93" s="96"/>
      <c r="F93" s="47" t="n">
        <f aca="false">D93*E93</f>
        <v>0</v>
      </c>
    </row>
    <row r="94" customFormat="false" ht="15.75" hidden="false" customHeight="false" outlineLevel="0" collapsed="false">
      <c r="A94" s="103"/>
      <c r="B94" s="94" t="s">
        <v>63</v>
      </c>
      <c r="C94" s="87" t="s">
        <v>18</v>
      </c>
      <c r="D94" s="95" t="n">
        <v>3</v>
      </c>
      <c r="E94" s="96"/>
      <c r="F94" s="47" t="n">
        <f aca="false">D94*E94</f>
        <v>0</v>
      </c>
    </row>
    <row r="95" customFormat="false" ht="31.5" hidden="false" customHeight="false" outlineLevel="0" collapsed="false">
      <c r="A95" s="103"/>
      <c r="B95" s="94" t="s">
        <v>71</v>
      </c>
      <c r="C95" s="87" t="s">
        <v>18</v>
      </c>
      <c r="D95" s="95" t="n">
        <v>2</v>
      </c>
      <c r="E95" s="96"/>
      <c r="F95" s="47" t="n">
        <f aca="false">D95*E95</f>
        <v>0</v>
      </c>
    </row>
    <row r="96" customFormat="false" ht="31.5" hidden="false" customHeight="false" outlineLevel="0" collapsed="false">
      <c r="A96" s="103"/>
      <c r="B96" s="94" t="s">
        <v>77</v>
      </c>
      <c r="C96" s="87" t="s">
        <v>18</v>
      </c>
      <c r="D96" s="95" t="n">
        <v>1</v>
      </c>
      <c r="E96" s="96"/>
      <c r="F96" s="47" t="n">
        <f aca="false">D96*E96</f>
        <v>0</v>
      </c>
    </row>
    <row r="97" customFormat="false" ht="15.75" hidden="false" customHeight="false" outlineLevel="0" collapsed="false">
      <c r="A97" s="103"/>
      <c r="B97" s="94" t="s">
        <v>64</v>
      </c>
      <c r="C97" s="87" t="s">
        <v>18</v>
      </c>
      <c r="D97" s="95" t="n">
        <v>44</v>
      </c>
      <c r="E97" s="96"/>
      <c r="F97" s="47" t="n">
        <f aca="false">D97*E97</f>
        <v>0</v>
      </c>
    </row>
    <row r="98" customFormat="false" ht="15.75" hidden="false" customHeight="false" outlineLevel="0" collapsed="false">
      <c r="A98" s="103"/>
      <c r="B98" s="94" t="s">
        <v>65</v>
      </c>
      <c r="C98" s="87" t="s">
        <v>18</v>
      </c>
      <c r="D98" s="95" t="n">
        <v>10</v>
      </c>
      <c r="E98" s="96"/>
      <c r="F98" s="47" t="n">
        <f aca="false">D98*E98</f>
        <v>0</v>
      </c>
    </row>
    <row r="99" customFormat="false" ht="15.75" hidden="false" customHeight="false" outlineLevel="0" collapsed="false">
      <c r="A99" s="103"/>
      <c r="B99" s="94" t="s">
        <v>66</v>
      </c>
      <c r="C99" s="87" t="s">
        <v>18</v>
      </c>
      <c r="D99" s="95" t="n">
        <v>3</v>
      </c>
      <c r="E99" s="96"/>
      <c r="F99" s="47" t="n">
        <f aca="false">D99*E99</f>
        <v>0</v>
      </c>
    </row>
    <row r="100" customFormat="false" ht="15.75" hidden="false" customHeight="false" outlineLevel="0" collapsed="false">
      <c r="A100" s="103"/>
      <c r="B100" s="94" t="s">
        <v>78</v>
      </c>
      <c r="C100" s="87" t="s">
        <v>18</v>
      </c>
      <c r="D100" s="95" t="n">
        <v>1</v>
      </c>
      <c r="E100" s="96"/>
      <c r="F100" s="47" t="n">
        <f aca="false">D100*E100</f>
        <v>0</v>
      </c>
    </row>
    <row r="101" customFormat="false" ht="15.75" hidden="false" customHeight="false" outlineLevel="0" collapsed="false">
      <c r="A101" s="103"/>
      <c r="B101" s="94" t="s">
        <v>68</v>
      </c>
      <c r="C101" s="87" t="s">
        <v>18</v>
      </c>
      <c r="D101" s="95" t="n">
        <v>4</v>
      </c>
      <c r="E101" s="96"/>
      <c r="F101" s="47" t="n">
        <f aca="false">D101*E101</f>
        <v>0</v>
      </c>
    </row>
    <row r="102" customFormat="false" ht="15.75" hidden="false" customHeight="false" outlineLevel="0" collapsed="false">
      <c r="A102" s="103"/>
      <c r="B102" s="94" t="s">
        <v>54</v>
      </c>
      <c r="C102" s="87" t="s">
        <v>18</v>
      </c>
      <c r="D102" s="95" t="n">
        <v>4</v>
      </c>
      <c r="E102" s="96"/>
      <c r="F102" s="47" t="n">
        <f aca="false">D102*E102</f>
        <v>0</v>
      </c>
    </row>
    <row r="103" customFormat="false" ht="15.75" hidden="false" customHeight="false" outlineLevel="0" collapsed="false">
      <c r="A103" s="103"/>
      <c r="B103" s="94" t="s">
        <v>55</v>
      </c>
      <c r="C103" s="87" t="s">
        <v>18</v>
      </c>
      <c r="D103" s="95" t="n">
        <v>3</v>
      </c>
      <c r="E103" s="96"/>
      <c r="F103" s="47" t="n">
        <f aca="false">D103*E103</f>
        <v>0</v>
      </c>
    </row>
    <row r="104" customFormat="false" ht="15.75" hidden="false" customHeight="false" outlineLevel="0" collapsed="false">
      <c r="A104" s="103"/>
      <c r="B104" s="94" t="s">
        <v>56</v>
      </c>
      <c r="C104" s="87" t="s">
        <v>57</v>
      </c>
      <c r="D104" s="95"/>
      <c r="E104" s="96"/>
      <c r="F104" s="47" t="n">
        <f aca="false">D104*E104</f>
        <v>0</v>
      </c>
    </row>
    <row r="105" customFormat="false" ht="15.75" hidden="false" customHeight="false" outlineLevel="0" collapsed="false">
      <c r="A105" s="103"/>
      <c r="B105" s="94"/>
      <c r="C105" s="87"/>
      <c r="D105" s="95"/>
      <c r="E105" s="96"/>
      <c r="F105" s="47" t="n">
        <f aca="false">D105*E105</f>
        <v>0</v>
      </c>
    </row>
    <row r="106" customFormat="false" ht="31.5" hidden="false" customHeight="false" outlineLevel="0" collapsed="false">
      <c r="A106" s="103"/>
      <c r="B106" s="108" t="s">
        <v>79</v>
      </c>
      <c r="C106" s="87" t="s">
        <v>18</v>
      </c>
      <c r="D106" s="95" t="n">
        <v>1</v>
      </c>
      <c r="E106" s="96"/>
      <c r="F106" s="47" t="n">
        <f aca="false">D106*E106</f>
        <v>0</v>
      </c>
    </row>
    <row r="107" customFormat="false" ht="47.25" hidden="false" customHeight="false" outlineLevel="0" collapsed="false">
      <c r="A107" s="104"/>
      <c r="B107" s="108" t="s">
        <v>70</v>
      </c>
      <c r="C107" s="87" t="s">
        <v>18</v>
      </c>
      <c r="D107" s="95" t="n">
        <v>1</v>
      </c>
      <c r="E107" s="96"/>
      <c r="F107" s="47" t="n">
        <f aca="false">D107*E107</f>
        <v>0</v>
      </c>
    </row>
    <row r="108" customFormat="false" ht="15.75" hidden="false" customHeight="false" outlineLevel="0" collapsed="false">
      <c r="A108" s="103"/>
      <c r="B108" s="108" t="s">
        <v>46</v>
      </c>
      <c r="C108" s="87" t="s">
        <v>18</v>
      </c>
      <c r="D108" s="95" t="n">
        <v>2</v>
      </c>
      <c r="E108" s="96"/>
      <c r="F108" s="47" t="n">
        <f aca="false">D108*E108</f>
        <v>0</v>
      </c>
    </row>
    <row r="109" customFormat="false" ht="31.5" hidden="false" customHeight="false" outlineLevel="0" collapsed="false">
      <c r="A109" s="103"/>
      <c r="B109" s="108" t="s">
        <v>71</v>
      </c>
      <c r="C109" s="87" t="s">
        <v>18</v>
      </c>
      <c r="D109" s="95" t="n">
        <v>1</v>
      </c>
      <c r="E109" s="96"/>
      <c r="F109" s="47" t="n">
        <f aca="false">D109*E109</f>
        <v>0</v>
      </c>
    </row>
    <row r="110" customFormat="false" ht="31.5" hidden="false" customHeight="false" outlineLevel="0" collapsed="false">
      <c r="A110" s="103"/>
      <c r="B110" s="108" t="s">
        <v>80</v>
      </c>
      <c r="C110" s="87" t="s">
        <v>18</v>
      </c>
      <c r="D110" s="95" t="n">
        <v>1</v>
      </c>
      <c r="E110" s="96"/>
      <c r="F110" s="47" t="n">
        <f aca="false">D110*E110</f>
        <v>0</v>
      </c>
    </row>
    <row r="111" customFormat="false" ht="15.75" hidden="false" customHeight="false" outlineLevel="0" collapsed="false">
      <c r="A111" s="103"/>
      <c r="B111" s="108" t="s">
        <v>72</v>
      </c>
      <c r="C111" s="87" t="s">
        <v>18</v>
      </c>
      <c r="D111" s="95" t="n">
        <v>3</v>
      </c>
      <c r="E111" s="96"/>
      <c r="F111" s="47" t="n">
        <f aca="false">D111*E111</f>
        <v>0</v>
      </c>
    </row>
    <row r="112" customFormat="false" ht="15.75" hidden="false" customHeight="false" outlineLevel="0" collapsed="false">
      <c r="A112" s="104"/>
      <c r="B112" s="108" t="s">
        <v>68</v>
      </c>
      <c r="C112" s="87" t="s">
        <v>18</v>
      </c>
      <c r="D112" s="95" t="n">
        <v>16</v>
      </c>
      <c r="E112" s="96"/>
      <c r="F112" s="47" t="n">
        <f aca="false">D112*E112</f>
        <v>0</v>
      </c>
    </row>
    <row r="113" customFormat="false" ht="15.75" hidden="false" customHeight="false" outlineLevel="0" collapsed="false">
      <c r="A113" s="103"/>
      <c r="B113" s="108" t="s">
        <v>73</v>
      </c>
      <c r="C113" s="87" t="s">
        <v>18</v>
      </c>
      <c r="D113" s="95" t="n">
        <v>2</v>
      </c>
      <c r="E113" s="96"/>
      <c r="F113" s="47" t="n">
        <f aca="false">D113*E113</f>
        <v>0</v>
      </c>
    </row>
    <row r="114" customFormat="false" ht="15.75" hidden="false" customHeight="false" outlineLevel="0" collapsed="false">
      <c r="A114" s="103"/>
      <c r="B114" s="108" t="s">
        <v>54</v>
      </c>
      <c r="C114" s="87" t="s">
        <v>18</v>
      </c>
      <c r="D114" s="95" t="n">
        <v>1</v>
      </c>
      <c r="E114" s="96"/>
      <c r="F114" s="47" t="n">
        <f aca="false">D114*E114</f>
        <v>0</v>
      </c>
    </row>
    <row r="115" customFormat="false" ht="15.75" hidden="false" customHeight="false" outlineLevel="0" collapsed="false">
      <c r="A115" s="103"/>
      <c r="B115" s="108" t="s">
        <v>55</v>
      </c>
      <c r="C115" s="87" t="s">
        <v>18</v>
      </c>
      <c r="D115" s="95" t="n">
        <v>6</v>
      </c>
      <c r="E115" s="96"/>
      <c r="F115" s="47" t="n">
        <f aca="false">D115*E115</f>
        <v>0</v>
      </c>
    </row>
    <row r="116" customFormat="false" ht="15.75" hidden="false" customHeight="false" outlineLevel="0" collapsed="false">
      <c r="A116" s="103"/>
      <c r="B116" s="97" t="s">
        <v>81</v>
      </c>
      <c r="C116" s="98" t="s">
        <v>57</v>
      </c>
      <c r="D116" s="105"/>
      <c r="E116" s="106"/>
      <c r="F116" s="58" t="n">
        <f aca="false">D116*E116</f>
        <v>0</v>
      </c>
    </row>
    <row r="117" s="66" customFormat="true" ht="15.75" hidden="false" customHeight="false" outlineLevel="0" collapsed="false">
      <c r="A117" s="59"/>
      <c r="B117" s="60" t="s">
        <v>82</v>
      </c>
      <c r="C117" s="61" t="s">
        <v>28</v>
      </c>
      <c r="D117" s="62" t="n">
        <v>1</v>
      </c>
      <c r="E117" s="63"/>
      <c r="F117" s="102" t="n">
        <f aca="false">SUM(F91:F116)</f>
        <v>0</v>
      </c>
      <c r="G117" s="65"/>
      <c r="H117" s="65"/>
    </row>
    <row r="119" customFormat="false" ht="63" hidden="false" customHeight="false" outlineLevel="0" collapsed="false">
      <c r="A119" s="103" t="s">
        <v>22</v>
      </c>
      <c r="B119" s="109" t="s">
        <v>83</v>
      </c>
      <c r="C119" s="104"/>
      <c r="D119" s="95"/>
      <c r="E119" s="96"/>
      <c r="F119" s="47"/>
    </row>
    <row r="120" customFormat="false" ht="31.5" hidden="false" customHeight="false" outlineLevel="0" collapsed="false">
      <c r="A120" s="103"/>
      <c r="B120" s="38" t="s">
        <v>84</v>
      </c>
      <c r="C120" s="87"/>
      <c r="D120" s="95"/>
      <c r="E120" s="96"/>
      <c r="F120" s="47"/>
    </row>
    <row r="121" customFormat="false" ht="15.75" hidden="false" customHeight="false" outlineLevel="0" collapsed="false">
      <c r="A121" s="103"/>
      <c r="B121" s="38" t="s">
        <v>85</v>
      </c>
      <c r="C121" s="87"/>
      <c r="D121" s="95"/>
      <c r="E121" s="96"/>
      <c r="F121" s="47"/>
    </row>
    <row r="122" customFormat="false" ht="15.75" hidden="false" customHeight="false" outlineLevel="0" collapsed="false">
      <c r="A122" s="103"/>
      <c r="B122" s="38" t="s">
        <v>86</v>
      </c>
      <c r="C122" s="87"/>
      <c r="D122" s="95"/>
      <c r="E122" s="96"/>
      <c r="F122" s="47"/>
    </row>
    <row r="123" customFormat="false" ht="47.25" hidden="false" customHeight="false" outlineLevel="0" collapsed="false">
      <c r="A123" s="103"/>
      <c r="B123" s="38" t="s">
        <v>87</v>
      </c>
      <c r="C123" s="87"/>
      <c r="D123" s="95"/>
      <c r="E123" s="96"/>
      <c r="F123" s="47"/>
    </row>
    <row r="124" customFormat="false" ht="15.75" hidden="false" customHeight="false" outlineLevel="0" collapsed="false">
      <c r="A124" s="103"/>
      <c r="B124" s="38" t="s">
        <v>88</v>
      </c>
      <c r="C124" s="87"/>
      <c r="D124" s="95"/>
      <c r="E124" s="96"/>
      <c r="F124" s="47"/>
    </row>
    <row r="125" customFormat="false" ht="15.75" hidden="false" customHeight="false" outlineLevel="0" collapsed="false">
      <c r="A125" s="103"/>
      <c r="B125" s="38" t="s">
        <v>89</v>
      </c>
      <c r="C125" s="87"/>
      <c r="D125" s="95"/>
      <c r="E125" s="96"/>
      <c r="F125" s="47"/>
    </row>
    <row r="126" customFormat="false" ht="15.75" hidden="false" customHeight="false" outlineLevel="0" collapsed="false">
      <c r="A126" s="103"/>
      <c r="B126" s="38" t="s">
        <v>90</v>
      </c>
      <c r="C126" s="87"/>
      <c r="D126" s="95"/>
      <c r="E126" s="96"/>
      <c r="F126" s="47"/>
    </row>
    <row r="127" customFormat="false" ht="15.75" hidden="false" customHeight="false" outlineLevel="0" collapsed="false">
      <c r="A127" s="103"/>
      <c r="B127" s="38" t="s">
        <v>91</v>
      </c>
      <c r="C127" s="87"/>
      <c r="D127" s="95"/>
      <c r="E127" s="96"/>
      <c r="F127" s="47"/>
    </row>
    <row r="128" customFormat="false" ht="15.75" hidden="false" customHeight="false" outlineLevel="0" collapsed="false">
      <c r="A128" s="103"/>
      <c r="B128" s="38" t="s">
        <v>92</v>
      </c>
      <c r="C128" s="87"/>
      <c r="D128" s="95"/>
      <c r="E128" s="96"/>
      <c r="F128" s="47"/>
    </row>
    <row r="129" customFormat="false" ht="15.75" hidden="false" customHeight="false" outlineLevel="0" collapsed="false">
      <c r="A129" s="103"/>
      <c r="B129" s="38" t="s">
        <v>93</v>
      </c>
      <c r="C129" s="87"/>
      <c r="D129" s="95"/>
      <c r="E129" s="96"/>
      <c r="F129" s="47"/>
    </row>
    <row r="130" customFormat="false" ht="15.75" hidden="false" customHeight="false" outlineLevel="0" collapsed="false">
      <c r="A130" s="103"/>
      <c r="B130" s="38" t="s">
        <v>94</v>
      </c>
      <c r="C130" s="87"/>
      <c r="D130" s="95"/>
      <c r="E130" s="96"/>
      <c r="F130" s="47"/>
    </row>
    <row r="131" customFormat="false" ht="15.75" hidden="false" customHeight="false" outlineLevel="0" collapsed="false">
      <c r="A131" s="103"/>
      <c r="B131" s="38" t="s">
        <v>95</v>
      </c>
      <c r="C131" s="87"/>
      <c r="D131" s="95"/>
      <c r="E131" s="96"/>
      <c r="F131" s="47"/>
    </row>
    <row r="132" customFormat="false" ht="15.75" hidden="false" customHeight="false" outlineLevel="0" collapsed="false">
      <c r="A132" s="103"/>
      <c r="B132" s="110" t="s">
        <v>96</v>
      </c>
      <c r="C132" s="98"/>
      <c r="D132" s="105"/>
      <c r="E132" s="106"/>
      <c r="F132" s="58"/>
    </row>
    <row r="133" customFormat="false" ht="15.75" hidden="false" customHeight="false" outlineLevel="0" collapsed="false">
      <c r="A133" s="103"/>
      <c r="B133" s="60" t="s">
        <v>97</v>
      </c>
      <c r="C133" s="61" t="s">
        <v>28</v>
      </c>
      <c r="D133" s="62" t="n">
        <v>1</v>
      </c>
      <c r="E133" s="63"/>
      <c r="F133" s="102" t="n">
        <f aca="false">D133*E133</f>
        <v>0</v>
      </c>
    </row>
    <row r="134" customFormat="false" ht="15.75" hidden="false" customHeight="false" outlineLevel="0" collapsed="false">
      <c r="A134" s="103"/>
      <c r="B134" s="94"/>
      <c r="C134" s="87"/>
      <c r="D134" s="95"/>
      <c r="E134" s="96"/>
    </row>
    <row r="135" customFormat="false" ht="63" hidden="false" customHeight="false" outlineLevel="0" collapsed="false">
      <c r="A135" s="103" t="n">
        <v>5</v>
      </c>
      <c r="B135" s="108" t="s">
        <v>98</v>
      </c>
      <c r="C135" s="87"/>
      <c r="D135" s="95"/>
      <c r="E135" s="96"/>
      <c r="F135" s="47"/>
    </row>
    <row r="136" customFormat="false" ht="15.75" hidden="false" customHeight="false" outlineLevel="0" collapsed="false">
      <c r="A136" s="104"/>
      <c r="B136" s="108"/>
      <c r="C136" s="87"/>
      <c r="D136" s="95"/>
      <c r="E136" s="96"/>
      <c r="F136" s="47"/>
    </row>
    <row r="137" customFormat="false" ht="31.5" hidden="false" customHeight="false" outlineLevel="0" collapsed="false">
      <c r="A137" s="103" t="s">
        <v>32</v>
      </c>
      <c r="B137" s="108" t="s">
        <v>99</v>
      </c>
      <c r="C137" s="87"/>
      <c r="D137" s="95"/>
      <c r="E137" s="96"/>
      <c r="F137" s="47"/>
    </row>
    <row r="138" customFormat="false" ht="18.75" hidden="false" customHeight="false" outlineLevel="0" collapsed="false">
      <c r="A138" s="103"/>
      <c r="B138" s="111" t="s">
        <v>100</v>
      </c>
      <c r="C138" s="87" t="s">
        <v>101</v>
      </c>
      <c r="D138" s="95" t="n">
        <v>150</v>
      </c>
      <c r="E138" s="96"/>
      <c r="F138" s="47" t="n">
        <f aca="false">D138*E138</f>
        <v>0</v>
      </c>
    </row>
    <row r="139" customFormat="false" ht="18.75" hidden="false" customHeight="false" outlineLevel="0" collapsed="false">
      <c r="A139" s="103"/>
      <c r="B139" s="111" t="s">
        <v>102</v>
      </c>
      <c r="C139" s="87" t="s">
        <v>101</v>
      </c>
      <c r="D139" s="95" t="n">
        <v>100</v>
      </c>
      <c r="E139" s="96"/>
      <c r="F139" s="47" t="n">
        <f aca="false">D139*E139</f>
        <v>0</v>
      </c>
    </row>
    <row r="140" customFormat="false" ht="18.75" hidden="false" customHeight="false" outlineLevel="0" collapsed="false">
      <c r="A140" s="103"/>
      <c r="B140" s="111" t="s">
        <v>103</v>
      </c>
      <c r="C140" s="87" t="s">
        <v>101</v>
      </c>
      <c r="D140" s="95" t="n">
        <v>70</v>
      </c>
      <c r="E140" s="96"/>
      <c r="F140" s="47" t="n">
        <f aca="false">D140*E140</f>
        <v>0</v>
      </c>
    </row>
    <row r="141" customFormat="false" ht="15.75" hidden="false" customHeight="false" outlineLevel="0" collapsed="false">
      <c r="A141" s="103"/>
      <c r="B141" s="94"/>
      <c r="C141" s="87"/>
      <c r="D141" s="95"/>
      <c r="E141" s="96"/>
      <c r="F141" s="47"/>
    </row>
    <row r="142" customFormat="false" ht="47.25" hidden="false" customHeight="false" outlineLevel="0" collapsed="false">
      <c r="A142" s="104" t="s">
        <v>104</v>
      </c>
      <c r="B142" s="108" t="s">
        <v>105</v>
      </c>
      <c r="C142" s="87"/>
      <c r="D142" s="95"/>
      <c r="E142" s="96"/>
      <c r="F142" s="47"/>
    </row>
    <row r="143" customFormat="false" ht="18.75" hidden="false" customHeight="false" outlineLevel="0" collapsed="false">
      <c r="A143" s="103"/>
      <c r="B143" s="111" t="s">
        <v>106</v>
      </c>
      <c r="C143" s="87" t="s">
        <v>18</v>
      </c>
      <c r="D143" s="95" t="n">
        <v>1</v>
      </c>
      <c r="E143" s="96"/>
      <c r="F143" s="47" t="n">
        <f aca="false">D143*E143</f>
        <v>0</v>
      </c>
    </row>
    <row r="144" customFormat="false" ht="18.75" hidden="false" customHeight="false" outlineLevel="0" collapsed="false">
      <c r="A144" s="103"/>
      <c r="B144" s="111" t="s">
        <v>107</v>
      </c>
      <c r="C144" s="87" t="s">
        <v>18</v>
      </c>
      <c r="D144" s="95" t="n">
        <v>3</v>
      </c>
      <c r="E144" s="96"/>
      <c r="F144" s="47" t="n">
        <f aca="false">D144*E144</f>
        <v>0</v>
      </c>
    </row>
    <row r="145" customFormat="false" ht="15.75" hidden="false" customHeight="false" outlineLevel="0" collapsed="false">
      <c r="A145" s="103"/>
      <c r="B145" s="94"/>
      <c r="C145" s="87"/>
      <c r="D145" s="95"/>
      <c r="E145" s="96"/>
      <c r="F145" s="47"/>
    </row>
    <row r="146" customFormat="false" ht="78.75" hidden="false" customHeight="false" outlineLevel="0" collapsed="false">
      <c r="A146" s="103" t="s">
        <v>108</v>
      </c>
      <c r="B146" s="108" t="s">
        <v>109</v>
      </c>
      <c r="C146" s="87"/>
      <c r="D146" s="95"/>
      <c r="E146" s="96"/>
      <c r="F146" s="47"/>
    </row>
    <row r="147" customFormat="false" ht="15.75" hidden="false" customHeight="false" outlineLevel="0" collapsed="false">
      <c r="A147" s="103"/>
      <c r="B147" s="108"/>
      <c r="C147" s="87"/>
      <c r="D147" s="95"/>
      <c r="E147" s="96"/>
      <c r="F147" s="47"/>
    </row>
    <row r="148" customFormat="false" ht="31.5" hidden="false" customHeight="false" outlineLevel="0" collapsed="false">
      <c r="A148" s="104" t="s">
        <v>110</v>
      </c>
      <c r="B148" s="108" t="s">
        <v>111</v>
      </c>
      <c r="C148" s="87"/>
      <c r="D148" s="95"/>
      <c r="E148" s="96"/>
      <c r="F148" s="47"/>
    </row>
    <row r="149" customFormat="false" ht="15.75" hidden="false" customHeight="false" outlineLevel="0" collapsed="false">
      <c r="A149" s="103"/>
      <c r="B149" s="108" t="s">
        <v>112</v>
      </c>
      <c r="C149" s="87" t="s">
        <v>18</v>
      </c>
      <c r="D149" s="95" t="n">
        <v>1</v>
      </c>
      <c r="E149" s="96"/>
      <c r="F149" s="47" t="n">
        <f aca="false">D149*E149</f>
        <v>0</v>
      </c>
    </row>
    <row r="150" customFormat="false" ht="15.75" hidden="false" customHeight="false" outlineLevel="0" collapsed="false">
      <c r="A150" s="103"/>
      <c r="B150" s="108" t="s">
        <v>113</v>
      </c>
      <c r="C150" s="87" t="s">
        <v>18</v>
      </c>
      <c r="D150" s="95" t="n">
        <v>1</v>
      </c>
      <c r="E150" s="96"/>
      <c r="F150" s="47" t="n">
        <f aca="false">D150*E150</f>
        <v>0</v>
      </c>
    </row>
    <row r="151" customFormat="false" ht="15.75" hidden="false" customHeight="false" outlineLevel="0" collapsed="false">
      <c r="A151" s="103"/>
      <c r="B151" s="94"/>
      <c r="C151" s="87"/>
      <c r="D151" s="95"/>
      <c r="E151" s="96"/>
      <c r="F151" s="47"/>
    </row>
    <row r="152" customFormat="false" ht="31.5" hidden="false" customHeight="false" outlineLevel="0" collapsed="false">
      <c r="A152" s="103" t="s">
        <v>114</v>
      </c>
      <c r="B152" s="108" t="s">
        <v>115</v>
      </c>
      <c r="C152" s="87"/>
      <c r="D152" s="95"/>
      <c r="E152" s="96"/>
      <c r="F152" s="47"/>
    </row>
    <row r="153" customFormat="false" ht="15.75" hidden="false" customHeight="false" outlineLevel="0" collapsed="false">
      <c r="A153" s="103"/>
      <c r="B153" s="108"/>
      <c r="C153" s="87" t="s">
        <v>18</v>
      </c>
      <c r="D153" s="95" t="n">
        <v>10</v>
      </c>
      <c r="E153" s="96"/>
      <c r="F153" s="47" t="n">
        <f aca="false">D153*E153</f>
        <v>0</v>
      </c>
    </row>
    <row r="154" customFormat="false" ht="31.5" hidden="false" customHeight="false" outlineLevel="0" collapsed="false">
      <c r="A154" s="104" t="s">
        <v>116</v>
      </c>
      <c r="B154" s="108" t="s">
        <v>117</v>
      </c>
      <c r="C154" s="87"/>
      <c r="D154" s="95"/>
      <c r="E154" s="96"/>
      <c r="F154" s="47"/>
    </row>
    <row r="155" customFormat="false" ht="15.75" hidden="false" customHeight="false" outlineLevel="0" collapsed="false">
      <c r="A155" s="103"/>
      <c r="B155" s="108"/>
      <c r="C155" s="3" t="s">
        <v>28</v>
      </c>
      <c r="D155" s="95" t="n">
        <v>1</v>
      </c>
      <c r="E155" s="96"/>
      <c r="F155" s="47" t="n">
        <f aca="false">D155*E155</f>
        <v>0</v>
      </c>
    </row>
    <row r="156" customFormat="false" ht="31.5" hidden="false" customHeight="false" outlineLevel="0" collapsed="false">
      <c r="A156" s="103" t="s">
        <v>118</v>
      </c>
      <c r="B156" s="108" t="s">
        <v>119</v>
      </c>
      <c r="C156" s="87"/>
      <c r="D156" s="95"/>
      <c r="E156" s="96"/>
      <c r="F156" s="47"/>
    </row>
    <row r="157" customFormat="false" ht="15.75" hidden="false" customHeight="false" outlineLevel="0" collapsed="false">
      <c r="A157" s="103"/>
      <c r="B157" s="108"/>
      <c r="C157" s="3" t="s">
        <v>28</v>
      </c>
      <c r="D157" s="95" t="n">
        <v>1</v>
      </c>
      <c r="E157" s="96"/>
      <c r="F157" s="47" t="n">
        <f aca="false">D157*E157</f>
        <v>0</v>
      </c>
    </row>
    <row r="158" customFormat="false" ht="31.5" hidden="false" customHeight="false" outlineLevel="0" collapsed="false">
      <c r="A158" s="103" t="s">
        <v>120</v>
      </c>
      <c r="B158" s="108" t="s">
        <v>121</v>
      </c>
      <c r="C158" s="87"/>
      <c r="D158" s="95"/>
      <c r="E158" s="96"/>
      <c r="F158" s="47"/>
    </row>
    <row r="159" customFormat="false" ht="15.75" hidden="false" customHeight="false" outlineLevel="0" collapsed="false">
      <c r="A159" s="103"/>
      <c r="B159" s="108"/>
      <c r="C159" s="3" t="s">
        <v>28</v>
      </c>
      <c r="D159" s="95" t="n">
        <v>1</v>
      </c>
      <c r="E159" s="96"/>
      <c r="F159" s="47" t="n">
        <f aca="false">D159*E159</f>
        <v>0</v>
      </c>
    </row>
    <row r="161" customFormat="false" ht="15.75" hidden="false" customHeight="false" outlineLevel="0" collapsed="false">
      <c r="A161" s="70" t="s">
        <v>122</v>
      </c>
      <c r="B161" s="112"/>
      <c r="C161" s="72"/>
      <c r="D161" s="73"/>
      <c r="E161" s="74"/>
      <c r="F161" s="75" t="n">
        <f aca="false">F60+F88+F117+F133+SUM(F138:F159)</f>
        <v>0</v>
      </c>
    </row>
    <row r="162" customFormat="false" ht="15.75" hidden="false" customHeight="false" outlineLevel="0" collapsed="false">
      <c r="A162" s="113"/>
    </row>
    <row r="163" customFormat="false" ht="15.75" hidden="false" customHeight="false" outlineLevel="0" collapsed="false">
      <c r="A163" s="103"/>
      <c r="B163" s="94"/>
      <c r="C163" s="87"/>
      <c r="D163" s="95"/>
      <c r="E163" s="96"/>
    </row>
    <row r="164" s="35" customFormat="true" ht="15.75" hidden="false" customHeight="false" outlineLevel="0" collapsed="false">
      <c r="A164" s="83" t="s">
        <v>123</v>
      </c>
      <c r="B164" s="84" t="s">
        <v>124</v>
      </c>
      <c r="C164" s="84"/>
      <c r="D164" s="84"/>
      <c r="E164" s="84"/>
      <c r="F164" s="85"/>
    </row>
    <row r="165" customFormat="false" ht="15.75" hidden="false" customHeight="false" outlineLevel="0" collapsed="false">
      <c r="A165" s="113"/>
      <c r="B165" s="9"/>
    </row>
    <row r="166" customFormat="false" ht="110.25" hidden="false" customHeight="false" outlineLevel="0" collapsed="false">
      <c r="A166" s="86" t="s">
        <v>16</v>
      </c>
      <c r="B166" s="38" t="s">
        <v>125</v>
      </c>
      <c r="C166" s="114"/>
      <c r="D166" s="115"/>
      <c r="E166" s="116"/>
      <c r="F166" s="116"/>
    </row>
    <row r="167" customFormat="false" ht="15.75" hidden="false" customHeight="false" outlineLevel="0" collapsed="false">
      <c r="A167" s="86"/>
      <c r="B167" s="38"/>
      <c r="C167" s="114" t="s">
        <v>18</v>
      </c>
      <c r="D167" s="115" t="n">
        <v>26</v>
      </c>
      <c r="E167" s="116"/>
      <c r="F167" s="116" t="n">
        <f aca="false">D167*E167</f>
        <v>0</v>
      </c>
    </row>
    <row r="168" customFormat="false" ht="110.25" hidden="false" customHeight="false" outlineLevel="0" collapsed="false">
      <c r="A168" s="86" t="s">
        <v>19</v>
      </c>
      <c r="B168" s="38" t="s">
        <v>126</v>
      </c>
      <c r="C168" s="114"/>
      <c r="D168" s="117"/>
      <c r="E168" s="118"/>
      <c r="F168" s="116"/>
    </row>
    <row r="169" customFormat="false" ht="15.75" hidden="false" customHeight="false" outlineLevel="0" collapsed="false">
      <c r="A169" s="86"/>
      <c r="B169" s="38"/>
      <c r="C169" s="114" t="s">
        <v>18</v>
      </c>
      <c r="D169" s="117" t="n">
        <v>8</v>
      </c>
      <c r="E169" s="118"/>
      <c r="F169" s="116" t="n">
        <f aca="false">D169*E169</f>
        <v>0</v>
      </c>
    </row>
    <row r="170" customFormat="false" ht="110.25" hidden="false" customHeight="false" outlineLevel="0" collapsed="false">
      <c r="A170" s="86" t="s">
        <v>12</v>
      </c>
      <c r="B170" s="38" t="s">
        <v>127</v>
      </c>
      <c r="C170" s="114"/>
      <c r="D170" s="117"/>
      <c r="E170" s="118"/>
      <c r="F170" s="116"/>
    </row>
    <row r="171" customFormat="false" ht="15.75" hidden="false" customHeight="false" outlineLevel="0" collapsed="false">
      <c r="A171" s="86"/>
      <c r="B171" s="38"/>
      <c r="C171" s="114" t="s">
        <v>18</v>
      </c>
      <c r="D171" s="117" t="n">
        <v>4</v>
      </c>
      <c r="E171" s="118"/>
      <c r="F171" s="116" t="n">
        <f aca="false">D171*E171</f>
        <v>0</v>
      </c>
    </row>
    <row r="172" customFormat="false" ht="110.25" hidden="false" customHeight="false" outlineLevel="0" collapsed="false">
      <c r="A172" s="86" t="s">
        <v>22</v>
      </c>
      <c r="B172" s="38" t="s">
        <v>128</v>
      </c>
      <c r="C172" s="114"/>
      <c r="D172" s="117"/>
      <c r="E172" s="118"/>
      <c r="F172" s="116"/>
    </row>
    <row r="173" customFormat="false" ht="15.75" hidden="false" customHeight="false" outlineLevel="0" collapsed="false">
      <c r="A173" s="86"/>
      <c r="B173" s="38"/>
      <c r="C173" s="114" t="s">
        <v>18</v>
      </c>
      <c r="D173" s="117" t="n">
        <v>14</v>
      </c>
      <c r="E173" s="118"/>
      <c r="F173" s="116" t="n">
        <f aca="false">D173*E173</f>
        <v>0</v>
      </c>
    </row>
    <row r="174" customFormat="false" ht="110.25" hidden="false" customHeight="false" outlineLevel="0" collapsed="false">
      <c r="A174" s="86" t="s">
        <v>29</v>
      </c>
      <c r="B174" s="38" t="s">
        <v>129</v>
      </c>
      <c r="C174" s="114"/>
      <c r="D174" s="117"/>
      <c r="E174" s="118"/>
      <c r="F174" s="116"/>
    </row>
    <row r="175" customFormat="false" ht="15.75" hidden="false" customHeight="false" outlineLevel="0" collapsed="false">
      <c r="A175" s="86"/>
      <c r="B175" s="38"/>
      <c r="C175" s="114" t="s">
        <v>18</v>
      </c>
      <c r="D175" s="117" t="n">
        <v>3</v>
      </c>
      <c r="E175" s="118"/>
      <c r="F175" s="116" t="n">
        <f aca="false">D175*E175</f>
        <v>0</v>
      </c>
    </row>
    <row r="176" customFormat="false" ht="141.75" hidden="false" customHeight="false" outlineLevel="0" collapsed="false">
      <c r="A176" s="86" t="s">
        <v>32</v>
      </c>
      <c r="B176" s="38" t="s">
        <v>130</v>
      </c>
      <c r="C176" s="114"/>
      <c r="D176" s="117"/>
      <c r="E176" s="118"/>
      <c r="F176" s="116"/>
    </row>
    <row r="177" customFormat="false" ht="15.75" hidden="false" customHeight="false" outlineLevel="0" collapsed="false">
      <c r="A177" s="86"/>
      <c r="B177" s="38"/>
      <c r="C177" s="114" t="s">
        <v>18</v>
      </c>
      <c r="D177" s="117" t="n">
        <v>14</v>
      </c>
      <c r="E177" s="118"/>
      <c r="F177" s="116" t="n">
        <f aca="false">D177*E177</f>
        <v>0</v>
      </c>
    </row>
    <row r="178" customFormat="false" ht="94.5" hidden="false" customHeight="false" outlineLevel="0" collapsed="false">
      <c r="A178" s="1" t="s">
        <v>104</v>
      </c>
      <c r="B178" s="38" t="s">
        <v>131</v>
      </c>
      <c r="C178" s="114"/>
      <c r="F178" s="116"/>
    </row>
    <row r="179" customFormat="false" ht="15.75" hidden="false" customHeight="false" outlineLevel="0" collapsed="false">
      <c r="B179" s="38"/>
      <c r="C179" s="114" t="s">
        <v>18</v>
      </c>
      <c r="D179" s="4" t="n">
        <v>1</v>
      </c>
      <c r="F179" s="116" t="n">
        <f aca="false">D179*E179</f>
        <v>0</v>
      </c>
    </row>
    <row r="180" customFormat="false" ht="141.75" hidden="false" customHeight="false" outlineLevel="0" collapsed="false">
      <c r="A180" s="1" t="s">
        <v>108</v>
      </c>
      <c r="B180" s="38" t="s">
        <v>132</v>
      </c>
      <c r="C180" s="114"/>
      <c r="F180" s="116"/>
    </row>
    <row r="181" customFormat="false" ht="15.75" hidden="false" customHeight="false" outlineLevel="0" collapsed="false">
      <c r="B181" s="38"/>
      <c r="C181" s="114" t="s">
        <v>18</v>
      </c>
      <c r="D181" s="4" t="n">
        <v>16</v>
      </c>
      <c r="F181" s="116" t="n">
        <f aca="false">D181*E181</f>
        <v>0</v>
      </c>
    </row>
    <row r="182" customFormat="false" ht="47.25" hidden="false" customHeight="false" outlineLevel="0" collapsed="false">
      <c r="A182" s="1" t="s">
        <v>110</v>
      </c>
      <c r="B182" s="38" t="s">
        <v>133</v>
      </c>
      <c r="C182" s="114"/>
      <c r="F182" s="116"/>
    </row>
    <row r="183" customFormat="false" ht="15.75" hidden="false" customHeight="false" outlineLevel="0" collapsed="false">
      <c r="B183" s="38"/>
      <c r="C183" s="114" t="s">
        <v>18</v>
      </c>
      <c r="D183" s="4" t="n">
        <v>5</v>
      </c>
      <c r="F183" s="116" t="n">
        <f aca="false">D183*E183</f>
        <v>0</v>
      </c>
    </row>
    <row r="184" customFormat="false" ht="63" hidden="false" customHeight="false" outlineLevel="0" collapsed="false">
      <c r="A184" s="1" t="s">
        <v>114</v>
      </c>
      <c r="B184" s="38" t="s">
        <v>134</v>
      </c>
      <c r="C184" s="114"/>
      <c r="F184" s="116"/>
    </row>
    <row r="185" customFormat="false" ht="15.75" hidden="false" customHeight="false" outlineLevel="0" collapsed="false">
      <c r="B185" s="38"/>
      <c r="C185" s="114" t="s">
        <v>18</v>
      </c>
      <c r="D185" s="4" t="n">
        <v>9</v>
      </c>
      <c r="F185" s="116" t="n">
        <f aca="false">D185*E185</f>
        <v>0</v>
      </c>
    </row>
    <row r="186" customFormat="false" ht="47.25" hidden="false" customHeight="false" outlineLevel="0" collapsed="false">
      <c r="A186" s="1" t="s">
        <v>116</v>
      </c>
      <c r="B186" s="38" t="s">
        <v>135</v>
      </c>
      <c r="C186" s="114"/>
      <c r="F186" s="116"/>
    </row>
    <row r="187" customFormat="false" ht="15.75" hidden="false" customHeight="false" outlineLevel="0" collapsed="false">
      <c r="B187" s="38"/>
      <c r="C187" s="114" t="s">
        <v>18</v>
      </c>
      <c r="D187" s="4" t="n">
        <v>8</v>
      </c>
      <c r="F187" s="116" t="n">
        <f aca="false">D187*E187</f>
        <v>0</v>
      </c>
    </row>
    <row r="188" customFormat="false" ht="47.25" hidden="false" customHeight="false" outlineLevel="0" collapsed="false">
      <c r="A188" s="1" t="s">
        <v>118</v>
      </c>
      <c r="B188" s="38" t="s">
        <v>136</v>
      </c>
      <c r="C188" s="114"/>
      <c r="E188" s="6"/>
      <c r="F188" s="116"/>
    </row>
    <row r="189" customFormat="false" ht="15.75" hidden="false" customHeight="false" outlineLevel="0" collapsed="false">
      <c r="B189" s="38"/>
      <c r="C189" s="114" t="s">
        <v>18</v>
      </c>
      <c r="D189" s="4" t="n">
        <v>15</v>
      </c>
      <c r="E189" s="6"/>
      <c r="F189" s="116" t="n">
        <f aca="false">D189*E189</f>
        <v>0</v>
      </c>
    </row>
    <row r="190" customFormat="false" ht="47.25" hidden="false" customHeight="false" outlineLevel="0" collapsed="false">
      <c r="A190" s="1" t="s">
        <v>120</v>
      </c>
      <c r="B190" s="38" t="s">
        <v>137</v>
      </c>
      <c r="C190" s="114"/>
      <c r="E190" s="6"/>
      <c r="F190" s="116"/>
    </row>
    <row r="191" customFormat="false" ht="15.75" hidden="false" customHeight="false" outlineLevel="0" collapsed="false">
      <c r="B191" s="38"/>
      <c r="C191" s="114" t="s">
        <v>18</v>
      </c>
      <c r="D191" s="4" t="n">
        <v>8</v>
      </c>
      <c r="E191" s="6"/>
      <c r="F191" s="116" t="n">
        <f aca="false">D191*E191</f>
        <v>0</v>
      </c>
    </row>
    <row r="192" customFormat="false" ht="47.25" hidden="false" customHeight="false" outlineLevel="0" collapsed="false">
      <c r="A192" s="1" t="s">
        <v>138</v>
      </c>
      <c r="B192" s="38" t="s">
        <v>139</v>
      </c>
      <c r="C192" s="114"/>
      <c r="E192" s="6"/>
      <c r="F192" s="116"/>
    </row>
    <row r="193" customFormat="false" ht="15.75" hidden="false" customHeight="false" outlineLevel="0" collapsed="false">
      <c r="B193" s="38"/>
      <c r="C193" s="114" t="s">
        <v>18</v>
      </c>
      <c r="D193" s="4" t="n">
        <v>14</v>
      </c>
      <c r="E193" s="6"/>
      <c r="F193" s="116" t="n">
        <f aca="false">D193*E193</f>
        <v>0</v>
      </c>
    </row>
    <row r="194" customFormat="false" ht="47.25" hidden="false" customHeight="false" outlineLevel="0" collapsed="false">
      <c r="A194" s="1" t="s">
        <v>140</v>
      </c>
      <c r="B194" s="38" t="s">
        <v>141</v>
      </c>
      <c r="C194" s="114"/>
      <c r="E194" s="6"/>
      <c r="F194" s="116"/>
    </row>
    <row r="195" customFormat="false" ht="15.75" hidden="false" customHeight="false" outlineLevel="0" collapsed="false">
      <c r="B195" s="38"/>
      <c r="C195" s="114" t="s">
        <v>18</v>
      </c>
      <c r="D195" s="4" t="n">
        <v>3</v>
      </c>
      <c r="E195" s="6"/>
      <c r="F195" s="116" t="n">
        <f aca="false">D195*E195</f>
        <v>0</v>
      </c>
    </row>
    <row r="196" customFormat="false" ht="31.5" hidden="false" customHeight="false" outlineLevel="0" collapsed="false">
      <c r="A196" s="1" t="s">
        <v>142</v>
      </c>
      <c r="B196" s="38" t="s">
        <v>143</v>
      </c>
      <c r="E196" s="6"/>
      <c r="F196" s="116"/>
    </row>
    <row r="197" customFormat="false" ht="15.75" hidden="false" customHeight="false" outlineLevel="0" collapsed="false">
      <c r="B197" s="119" t="s">
        <v>144</v>
      </c>
      <c r="C197" s="114" t="s">
        <v>18</v>
      </c>
      <c r="D197" s="4" t="n">
        <v>6</v>
      </c>
      <c r="E197" s="6"/>
      <c r="F197" s="116" t="n">
        <f aca="false">D197*E197</f>
        <v>0</v>
      </c>
    </row>
    <row r="198" customFormat="false" ht="15.75" hidden="false" customHeight="false" outlineLevel="0" collapsed="false">
      <c r="B198" s="119" t="s">
        <v>145</v>
      </c>
      <c r="C198" s="114" t="s">
        <v>18</v>
      </c>
      <c r="D198" s="4" t="n">
        <v>60</v>
      </c>
      <c r="E198" s="6"/>
      <c r="F198" s="116" t="n">
        <f aca="false">D198*E198</f>
        <v>0</v>
      </c>
    </row>
    <row r="199" customFormat="false" ht="47.25" hidden="false" customHeight="false" outlineLevel="0" collapsed="false">
      <c r="A199" s="1" t="s">
        <v>146</v>
      </c>
      <c r="B199" s="38" t="s">
        <v>147</v>
      </c>
      <c r="C199" s="114"/>
      <c r="E199" s="6"/>
      <c r="F199" s="116"/>
    </row>
    <row r="200" customFormat="false" ht="15.75" hidden="false" customHeight="false" outlineLevel="0" collapsed="false">
      <c r="B200" s="38"/>
      <c r="C200" s="114" t="s">
        <v>18</v>
      </c>
      <c r="D200" s="4" t="n">
        <v>8</v>
      </c>
      <c r="E200" s="6"/>
      <c r="F200" s="116" t="n">
        <f aca="false">D200*E200</f>
        <v>0</v>
      </c>
    </row>
    <row r="201" customFormat="false" ht="47.25" hidden="false" customHeight="false" outlineLevel="0" collapsed="false">
      <c r="A201" s="1" t="s">
        <v>148</v>
      </c>
      <c r="B201" s="38" t="s">
        <v>149</v>
      </c>
      <c r="C201" s="114"/>
      <c r="F201" s="116"/>
    </row>
    <row r="202" customFormat="false" ht="15.75" hidden="false" customHeight="false" outlineLevel="0" collapsed="false">
      <c r="B202" s="38"/>
      <c r="C202" s="114" t="s">
        <v>18</v>
      </c>
      <c r="D202" s="4" t="n">
        <v>2</v>
      </c>
      <c r="F202" s="116" t="n">
        <f aca="false">D202*E202</f>
        <v>0</v>
      </c>
    </row>
    <row r="203" customFormat="false" ht="47.25" hidden="false" customHeight="false" outlineLevel="0" collapsed="false">
      <c r="A203" s="1" t="s">
        <v>150</v>
      </c>
      <c r="B203" s="38" t="s">
        <v>151</v>
      </c>
      <c r="C203" s="114"/>
      <c r="E203" s="6"/>
      <c r="F203" s="116"/>
    </row>
    <row r="204" customFormat="false" ht="15.75" hidden="false" customHeight="false" outlineLevel="0" collapsed="false">
      <c r="B204" s="38"/>
      <c r="C204" s="114" t="s">
        <v>18</v>
      </c>
      <c r="D204" s="4" t="n">
        <v>1</v>
      </c>
      <c r="E204" s="6"/>
      <c r="F204" s="116" t="n">
        <f aca="false">D204*E204</f>
        <v>0</v>
      </c>
    </row>
    <row r="205" customFormat="false" ht="47.25" hidden="false" customHeight="false" outlineLevel="0" collapsed="false">
      <c r="A205" s="1" t="s">
        <v>152</v>
      </c>
      <c r="B205" s="38" t="s">
        <v>153</v>
      </c>
      <c r="C205" s="114"/>
      <c r="E205" s="6"/>
      <c r="F205" s="116"/>
    </row>
    <row r="206" customFormat="false" ht="15.75" hidden="false" customHeight="false" outlineLevel="0" collapsed="false">
      <c r="B206" s="38"/>
      <c r="C206" s="114" t="s">
        <v>18</v>
      </c>
      <c r="D206" s="4" t="n">
        <v>1</v>
      </c>
      <c r="E206" s="6"/>
      <c r="F206" s="116" t="n">
        <f aca="false">D206*E206</f>
        <v>0</v>
      </c>
    </row>
    <row r="207" customFormat="false" ht="47.25" hidden="false" customHeight="false" outlineLevel="0" collapsed="false">
      <c r="A207" s="86" t="s">
        <v>154</v>
      </c>
      <c r="B207" s="38" t="s">
        <v>155</v>
      </c>
      <c r="C207" s="114"/>
      <c r="D207" s="115"/>
      <c r="E207" s="116"/>
      <c r="F207" s="116"/>
    </row>
    <row r="208" customFormat="false" ht="15.75" hidden="false" customHeight="false" outlineLevel="0" collapsed="false">
      <c r="A208" s="86"/>
      <c r="B208" s="119" t="s">
        <v>156</v>
      </c>
      <c r="C208" s="114" t="s">
        <v>18</v>
      </c>
      <c r="D208" s="117" t="n">
        <v>37</v>
      </c>
      <c r="E208" s="118"/>
      <c r="F208" s="116" t="n">
        <f aca="false">D208*E208</f>
        <v>0</v>
      </c>
    </row>
    <row r="209" customFormat="false" ht="15.75" hidden="false" customHeight="false" outlineLevel="0" collapsed="false">
      <c r="A209" s="86"/>
      <c r="B209" s="119" t="s">
        <v>157</v>
      </c>
      <c r="C209" s="114" t="s">
        <v>18</v>
      </c>
      <c r="D209" s="117" t="n">
        <v>52</v>
      </c>
      <c r="E209" s="118"/>
      <c r="F209" s="116" t="n">
        <f aca="false">D209*E209</f>
        <v>0</v>
      </c>
    </row>
    <row r="210" customFormat="false" ht="15.75" hidden="false" customHeight="false" outlineLevel="0" collapsed="false">
      <c r="A210" s="86"/>
      <c r="B210" s="119" t="s">
        <v>158</v>
      </c>
      <c r="C210" s="114" t="s">
        <v>18</v>
      </c>
      <c r="D210" s="117" t="n">
        <v>70</v>
      </c>
      <c r="E210" s="118"/>
      <c r="F210" s="116" t="n">
        <f aca="false">D210*E210</f>
        <v>0</v>
      </c>
    </row>
    <row r="211" customFormat="false" ht="15.75" hidden="false" customHeight="false" outlineLevel="0" collapsed="false">
      <c r="A211" s="86"/>
      <c r="B211" s="119" t="s">
        <v>159</v>
      </c>
      <c r="C211" s="114" t="s">
        <v>18</v>
      </c>
      <c r="D211" s="117" t="n">
        <v>16</v>
      </c>
      <c r="E211" s="118"/>
      <c r="F211" s="116" t="n">
        <f aca="false">D211*E211</f>
        <v>0</v>
      </c>
    </row>
    <row r="212" customFormat="false" ht="15.75" hidden="false" customHeight="false" outlineLevel="0" collapsed="false">
      <c r="A212" s="86"/>
      <c r="B212" s="119" t="s">
        <v>160</v>
      </c>
      <c r="C212" s="114" t="s">
        <v>18</v>
      </c>
      <c r="D212" s="117" t="n">
        <v>200</v>
      </c>
      <c r="E212" s="118"/>
      <c r="F212" s="116" t="n">
        <f aca="false">D212*E212</f>
        <v>0</v>
      </c>
    </row>
    <row r="213" customFormat="false" ht="15.75" hidden="false" customHeight="false" outlineLevel="0" collapsed="false">
      <c r="B213" s="119" t="s">
        <v>161</v>
      </c>
      <c r="C213" s="114" t="s">
        <v>18</v>
      </c>
      <c r="D213" s="4" t="n">
        <v>2</v>
      </c>
      <c r="F213" s="116" t="n">
        <f aca="false">D213*E213</f>
        <v>0</v>
      </c>
    </row>
    <row r="214" customFormat="false" ht="15.75" hidden="false" customHeight="false" outlineLevel="0" collapsed="false">
      <c r="B214" s="119" t="s">
        <v>162</v>
      </c>
      <c r="C214" s="114" t="s">
        <v>18</v>
      </c>
      <c r="D214" s="4" t="n">
        <v>50</v>
      </c>
      <c r="F214" s="116" t="n">
        <f aca="false">D214*E214</f>
        <v>0</v>
      </c>
    </row>
    <row r="215" customFormat="false" ht="15.75" hidden="false" customHeight="false" outlineLevel="0" collapsed="false">
      <c r="B215" s="119" t="s">
        <v>163</v>
      </c>
      <c r="C215" s="114" t="s">
        <v>18</v>
      </c>
      <c r="D215" s="4" t="n">
        <v>8</v>
      </c>
      <c r="F215" s="116" t="n">
        <f aca="false">D215*E215</f>
        <v>0</v>
      </c>
    </row>
    <row r="216" customFormat="false" ht="15.75" hidden="false" customHeight="false" outlineLevel="0" collapsed="false">
      <c r="B216" s="119" t="s">
        <v>164</v>
      </c>
      <c r="C216" s="114" t="s">
        <v>18</v>
      </c>
      <c r="D216" s="4" t="n">
        <v>34</v>
      </c>
      <c r="F216" s="116" t="n">
        <f aca="false">D216*E216</f>
        <v>0</v>
      </c>
    </row>
    <row r="217" customFormat="false" ht="15.75" hidden="false" customHeight="false" outlineLevel="0" collapsed="false">
      <c r="B217" s="119" t="s">
        <v>165</v>
      </c>
      <c r="C217" s="114" t="s">
        <v>18</v>
      </c>
      <c r="D217" s="4" t="n">
        <v>2</v>
      </c>
      <c r="F217" s="116" t="n">
        <f aca="false">D217*E217</f>
        <v>0</v>
      </c>
    </row>
    <row r="218" customFormat="false" ht="15.75" hidden="false" customHeight="false" outlineLevel="0" collapsed="false">
      <c r="B218" s="119" t="s">
        <v>166</v>
      </c>
      <c r="C218" s="114" t="s">
        <v>18</v>
      </c>
      <c r="D218" s="4" t="n">
        <v>32</v>
      </c>
      <c r="E218" s="6"/>
      <c r="F218" s="116" t="n">
        <f aca="false">D218*E218</f>
        <v>0</v>
      </c>
    </row>
    <row r="219" customFormat="false" ht="15.75" hidden="false" customHeight="false" outlineLevel="0" collapsed="false">
      <c r="B219" s="119" t="s">
        <v>167</v>
      </c>
      <c r="C219" s="114" t="s">
        <v>18</v>
      </c>
      <c r="D219" s="4" t="n">
        <v>61</v>
      </c>
      <c r="E219" s="6"/>
      <c r="F219" s="116" t="n">
        <f aca="false">D219*E219</f>
        <v>0</v>
      </c>
    </row>
    <row r="220" customFormat="false" ht="15.75" hidden="false" customHeight="false" outlineLevel="0" collapsed="false">
      <c r="B220" s="120" t="s">
        <v>168</v>
      </c>
      <c r="C220" s="121" t="s">
        <v>57</v>
      </c>
      <c r="D220" s="122"/>
      <c r="E220" s="107"/>
      <c r="F220" s="123" t="n">
        <f aca="false">D220*E220</f>
        <v>0</v>
      </c>
    </row>
    <row r="221" customFormat="false" ht="15.75" hidden="false" customHeight="false" outlineLevel="0" collapsed="false">
      <c r="A221" s="103"/>
      <c r="B221" s="60" t="s">
        <v>154</v>
      </c>
      <c r="C221" s="61" t="s">
        <v>28</v>
      </c>
      <c r="D221" s="124" t="n">
        <v>1</v>
      </c>
      <c r="E221" s="125"/>
      <c r="F221" s="126" t="n">
        <f aca="false">SUM(F208:F220)</f>
        <v>0</v>
      </c>
    </row>
    <row r="222" customFormat="false" ht="31.5" hidden="false" customHeight="false" outlineLevel="0" collapsed="false">
      <c r="A222" s="86" t="s">
        <v>169</v>
      </c>
      <c r="B222" s="38" t="s">
        <v>170</v>
      </c>
      <c r="C222" s="114"/>
      <c r="D222" s="127"/>
      <c r="E222" s="128"/>
      <c r="F222" s="128"/>
    </row>
    <row r="223" customFormat="false" ht="15.75" hidden="false" customHeight="false" outlineLevel="0" collapsed="false">
      <c r="A223" s="86"/>
      <c r="B223" s="38"/>
      <c r="C223" s="114" t="s">
        <v>18</v>
      </c>
      <c r="D223" s="115" t="n">
        <v>7</v>
      </c>
      <c r="E223" s="116"/>
      <c r="F223" s="116" t="n">
        <f aca="false">D223*E223</f>
        <v>0</v>
      </c>
    </row>
    <row r="224" customFormat="false" ht="63" hidden="false" customHeight="false" outlineLevel="0" collapsed="false">
      <c r="A224" s="86" t="s">
        <v>171</v>
      </c>
      <c r="B224" s="38" t="s">
        <v>172</v>
      </c>
      <c r="C224" s="114"/>
      <c r="D224" s="117"/>
      <c r="E224" s="118"/>
      <c r="F224" s="116"/>
    </row>
    <row r="225" customFormat="false" ht="15.75" hidden="false" customHeight="false" outlineLevel="0" collapsed="false">
      <c r="A225" s="86"/>
      <c r="B225" s="119" t="s">
        <v>173</v>
      </c>
      <c r="C225" s="114" t="s">
        <v>101</v>
      </c>
      <c r="D225" s="117" t="n">
        <v>40</v>
      </c>
      <c r="E225" s="118"/>
      <c r="F225" s="116" t="n">
        <f aca="false">D225*E225</f>
        <v>0</v>
      </c>
    </row>
    <row r="226" customFormat="false" ht="15.75" hidden="false" customHeight="false" outlineLevel="0" collapsed="false">
      <c r="A226" s="86"/>
      <c r="B226" s="119" t="s">
        <v>174</v>
      </c>
      <c r="C226" s="114" t="s">
        <v>101</v>
      </c>
      <c r="D226" s="117" t="n">
        <v>40</v>
      </c>
      <c r="E226" s="118"/>
      <c r="F226" s="116" t="n">
        <f aca="false">D226*E226</f>
        <v>0</v>
      </c>
    </row>
    <row r="227" customFormat="false" ht="15.75" hidden="false" customHeight="false" outlineLevel="0" collapsed="false">
      <c r="A227" s="86"/>
      <c r="B227" s="119" t="s">
        <v>175</v>
      </c>
      <c r="C227" s="114" t="s">
        <v>101</v>
      </c>
      <c r="D227" s="117" t="n">
        <v>40</v>
      </c>
      <c r="E227" s="118"/>
      <c r="F227" s="116" t="n">
        <f aca="false">D227*E227</f>
        <v>0</v>
      </c>
    </row>
    <row r="228" customFormat="false" ht="63" hidden="false" customHeight="false" outlineLevel="0" collapsed="false">
      <c r="A228" s="86" t="s">
        <v>176</v>
      </c>
      <c r="B228" s="38" t="s">
        <v>177</v>
      </c>
      <c r="C228" s="114"/>
      <c r="D228" s="117"/>
      <c r="E228" s="118"/>
      <c r="F228" s="116"/>
    </row>
    <row r="229" customFormat="false" ht="18.75" hidden="false" customHeight="false" outlineLevel="0" collapsed="false">
      <c r="B229" s="119" t="s">
        <v>178</v>
      </c>
      <c r="C229" s="114" t="s">
        <v>101</v>
      </c>
      <c r="D229" s="4" t="n">
        <v>30</v>
      </c>
      <c r="F229" s="116" t="n">
        <f aca="false">D229*E229</f>
        <v>0</v>
      </c>
    </row>
    <row r="230" customFormat="false" ht="18.75" hidden="false" customHeight="false" outlineLevel="0" collapsed="false">
      <c r="B230" s="119" t="s">
        <v>179</v>
      </c>
      <c r="C230" s="114" t="s">
        <v>101</v>
      </c>
      <c r="D230" s="4" t="n">
        <v>70</v>
      </c>
      <c r="F230" s="116" t="n">
        <f aca="false">D230*E230</f>
        <v>0</v>
      </c>
    </row>
    <row r="231" customFormat="false" ht="18.75" hidden="false" customHeight="false" outlineLevel="0" collapsed="false">
      <c r="B231" s="119" t="s">
        <v>180</v>
      </c>
      <c r="C231" s="114" t="s">
        <v>101</v>
      </c>
      <c r="D231" s="4" t="n">
        <v>2700</v>
      </c>
      <c r="F231" s="116" t="n">
        <f aca="false">D231*E231</f>
        <v>0</v>
      </c>
    </row>
    <row r="232" customFormat="false" ht="18.75" hidden="false" customHeight="false" outlineLevel="0" collapsed="false">
      <c r="B232" s="119" t="s">
        <v>181</v>
      </c>
      <c r="C232" s="114" t="s">
        <v>101</v>
      </c>
      <c r="D232" s="4" t="n">
        <v>150</v>
      </c>
      <c r="F232" s="116" t="n">
        <f aca="false">D232*E232</f>
        <v>0</v>
      </c>
    </row>
    <row r="233" customFormat="false" ht="18.75" hidden="false" customHeight="false" outlineLevel="0" collapsed="false">
      <c r="B233" s="119" t="s">
        <v>182</v>
      </c>
      <c r="C233" s="114" t="s">
        <v>101</v>
      </c>
      <c r="D233" s="4" t="n">
        <v>1100</v>
      </c>
      <c r="F233" s="116" t="n">
        <f aca="false">D233*E233</f>
        <v>0</v>
      </c>
    </row>
    <row r="234" customFormat="false" ht="18.75" hidden="false" customHeight="false" outlineLevel="0" collapsed="false">
      <c r="B234" s="119" t="s">
        <v>183</v>
      </c>
      <c r="C234" s="114" t="s">
        <v>101</v>
      </c>
      <c r="D234" s="4" t="n">
        <v>30</v>
      </c>
      <c r="E234" s="6"/>
      <c r="F234" s="116" t="n">
        <f aca="false">D234*E234</f>
        <v>0</v>
      </c>
    </row>
    <row r="235" customFormat="false" ht="18.75" hidden="false" customHeight="false" outlineLevel="0" collapsed="false">
      <c r="B235" s="119" t="s">
        <v>184</v>
      </c>
      <c r="C235" s="114" t="s">
        <v>101</v>
      </c>
      <c r="D235" s="4" t="n">
        <v>50</v>
      </c>
      <c r="E235" s="6"/>
      <c r="F235" s="116" t="n">
        <f aca="false">D235*E235</f>
        <v>0</v>
      </c>
    </row>
    <row r="236" customFormat="false" ht="18.75" hidden="false" customHeight="false" outlineLevel="0" collapsed="false">
      <c r="B236" s="119" t="s">
        <v>185</v>
      </c>
      <c r="C236" s="114" t="s">
        <v>101</v>
      </c>
      <c r="D236" s="4" t="n">
        <v>100</v>
      </c>
      <c r="E236" s="6"/>
      <c r="F236" s="116" t="n">
        <f aca="false">D236*E236</f>
        <v>0</v>
      </c>
    </row>
    <row r="237" customFormat="false" ht="18.75" hidden="false" customHeight="false" outlineLevel="0" collapsed="false">
      <c r="B237" s="119" t="s">
        <v>186</v>
      </c>
      <c r="C237" s="114" t="s">
        <v>101</v>
      </c>
      <c r="D237" s="4" t="n">
        <v>50</v>
      </c>
      <c r="E237" s="6"/>
      <c r="F237" s="116" t="n">
        <f aca="false">D237*E237</f>
        <v>0</v>
      </c>
    </row>
    <row r="238" customFormat="false" ht="18.75" hidden="false" customHeight="false" outlineLevel="0" collapsed="false">
      <c r="B238" s="119" t="s">
        <v>187</v>
      </c>
      <c r="C238" s="3" t="s">
        <v>101</v>
      </c>
      <c r="D238" s="4" t="n">
        <v>80</v>
      </c>
      <c r="E238" s="6"/>
      <c r="F238" s="116" t="n">
        <f aca="false">D238*E238</f>
        <v>0</v>
      </c>
    </row>
    <row r="239" customFormat="false" ht="18.75" hidden="false" customHeight="false" outlineLevel="0" collapsed="false">
      <c r="B239" s="119" t="s">
        <v>188</v>
      </c>
      <c r="C239" s="114" t="s">
        <v>101</v>
      </c>
      <c r="D239" s="4" t="n">
        <v>250</v>
      </c>
      <c r="E239" s="6"/>
      <c r="F239" s="116" t="n">
        <f aca="false">D239*E239</f>
        <v>0</v>
      </c>
    </row>
    <row r="240" customFormat="false" ht="18.75" hidden="false" customHeight="false" outlineLevel="0" collapsed="false">
      <c r="B240" s="119" t="s">
        <v>189</v>
      </c>
      <c r="C240" s="114" t="s">
        <v>101</v>
      </c>
      <c r="D240" s="4" t="n">
        <v>200</v>
      </c>
      <c r="E240" s="6"/>
      <c r="F240" s="116" t="n">
        <f aca="false">D240*E240</f>
        <v>0</v>
      </c>
    </row>
    <row r="241" customFormat="false" ht="18.75" hidden="false" customHeight="false" outlineLevel="0" collapsed="false">
      <c r="B241" s="119" t="s">
        <v>190</v>
      </c>
      <c r="C241" s="114" t="s">
        <v>101</v>
      </c>
      <c r="D241" s="4" t="n">
        <v>200</v>
      </c>
      <c r="E241" s="6"/>
      <c r="F241" s="116" t="n">
        <f aca="false">D241*E241</f>
        <v>0</v>
      </c>
    </row>
    <row r="242" customFormat="false" ht="18.75" hidden="false" customHeight="false" outlineLevel="0" collapsed="false">
      <c r="B242" s="119" t="s">
        <v>191</v>
      </c>
      <c r="C242" s="114" t="s">
        <v>101</v>
      </c>
      <c r="D242" s="4" t="n">
        <v>250</v>
      </c>
      <c r="F242" s="116" t="n">
        <f aca="false">D242*E242</f>
        <v>0</v>
      </c>
    </row>
    <row r="243" customFormat="false" ht="31.5" hidden="false" customHeight="false" outlineLevel="0" collapsed="false">
      <c r="A243" s="1" t="s">
        <v>192</v>
      </c>
      <c r="B243" s="38" t="s">
        <v>193</v>
      </c>
      <c r="C243" s="114"/>
      <c r="E243" s="6"/>
      <c r="F243" s="116"/>
    </row>
    <row r="244" customFormat="false" ht="15.75" hidden="false" customHeight="false" outlineLevel="0" collapsed="false">
      <c r="B244" s="119" t="s">
        <v>194</v>
      </c>
      <c r="C244" s="114" t="s">
        <v>101</v>
      </c>
      <c r="D244" s="4" t="n">
        <v>350</v>
      </c>
      <c r="E244" s="6"/>
      <c r="F244" s="116" t="n">
        <f aca="false">D244*E244</f>
        <v>0</v>
      </c>
    </row>
    <row r="245" customFormat="false" ht="15.75" hidden="false" customHeight="false" outlineLevel="0" collapsed="false">
      <c r="B245" s="119" t="s">
        <v>195</v>
      </c>
      <c r="C245" s="114" t="s">
        <v>101</v>
      </c>
      <c r="D245" s="4" t="n">
        <v>300</v>
      </c>
      <c r="E245" s="6"/>
      <c r="F245" s="116" t="n">
        <f aca="false">D245*E245</f>
        <v>0</v>
      </c>
    </row>
    <row r="246" customFormat="false" ht="47.25" hidden="false" customHeight="false" outlineLevel="0" collapsed="false">
      <c r="A246" s="1" t="s">
        <v>196</v>
      </c>
      <c r="B246" s="38" t="s">
        <v>197</v>
      </c>
      <c r="E246" s="6"/>
      <c r="F246" s="116"/>
    </row>
    <row r="247" customFormat="false" ht="15.75" hidden="false" customHeight="false" outlineLevel="0" collapsed="false">
      <c r="B247" s="119" t="s">
        <v>198</v>
      </c>
      <c r="C247" s="114" t="s">
        <v>101</v>
      </c>
      <c r="D247" s="4" t="n">
        <v>50</v>
      </c>
      <c r="E247" s="6"/>
      <c r="F247" s="116" t="n">
        <f aca="false">D247*E247</f>
        <v>0</v>
      </c>
    </row>
    <row r="248" customFormat="false" ht="15.75" hidden="false" customHeight="false" outlineLevel="0" collapsed="false">
      <c r="B248" s="119" t="s">
        <v>199</v>
      </c>
      <c r="C248" s="114" t="s">
        <v>101</v>
      </c>
      <c r="D248" s="4" t="n">
        <v>50</v>
      </c>
      <c r="E248" s="6"/>
      <c r="F248" s="116" t="n">
        <f aca="false">D248*E248</f>
        <v>0</v>
      </c>
    </row>
    <row r="249" customFormat="false" ht="63" hidden="false" customHeight="false" outlineLevel="0" collapsed="false">
      <c r="A249" s="1" t="s">
        <v>200</v>
      </c>
      <c r="B249" s="38" t="s">
        <v>201</v>
      </c>
      <c r="C249" s="114"/>
      <c r="E249" s="6"/>
      <c r="F249" s="116"/>
    </row>
    <row r="250" customFormat="false" ht="15.75" hidden="false" customHeight="false" outlineLevel="0" collapsed="false">
      <c r="B250" s="119"/>
      <c r="C250" s="114" t="s">
        <v>18</v>
      </c>
      <c r="D250" s="4" t="n">
        <v>25</v>
      </c>
      <c r="F250" s="116" t="n">
        <f aca="false">D250*E250</f>
        <v>0</v>
      </c>
    </row>
    <row r="251" customFormat="false" ht="47.25" hidden="false" customHeight="false" outlineLevel="0" collapsed="false">
      <c r="A251" s="1" t="s">
        <v>202</v>
      </c>
      <c r="B251" s="38" t="s">
        <v>203</v>
      </c>
      <c r="C251" s="114"/>
      <c r="F251" s="116"/>
    </row>
    <row r="252" customFormat="false" ht="15.75" hidden="false" customHeight="false" outlineLevel="0" collapsed="false">
      <c r="B252" s="119" t="s">
        <v>204</v>
      </c>
      <c r="C252" s="114" t="s">
        <v>18</v>
      </c>
      <c r="D252" s="4" t="n">
        <v>4</v>
      </c>
      <c r="E252" s="6"/>
      <c r="F252" s="116" t="n">
        <f aca="false">D252*E252</f>
        <v>0</v>
      </c>
    </row>
    <row r="253" customFormat="false" ht="15.75" hidden="false" customHeight="false" outlineLevel="0" collapsed="false">
      <c r="B253" s="119" t="s">
        <v>205</v>
      </c>
      <c r="C253" s="114" t="s">
        <v>18</v>
      </c>
      <c r="D253" s="4" t="n">
        <v>18</v>
      </c>
      <c r="E253" s="6"/>
      <c r="F253" s="116" t="n">
        <f aca="false">D253*E253</f>
        <v>0</v>
      </c>
    </row>
    <row r="254" s="43" customFormat="true" ht="15.75" hidden="false" customHeight="false" outlineLevel="0" collapsed="false">
      <c r="A254" s="76"/>
      <c r="B254" s="119" t="s">
        <v>206</v>
      </c>
      <c r="C254" s="114" t="s">
        <v>18</v>
      </c>
      <c r="D254" s="79" t="n">
        <v>15</v>
      </c>
      <c r="E254" s="80"/>
      <c r="F254" s="116" t="n">
        <f aca="false">D254*E254</f>
        <v>0</v>
      </c>
    </row>
    <row r="255" customFormat="false" ht="15.75" hidden="false" customHeight="false" outlineLevel="0" collapsed="false">
      <c r="B255" s="119" t="s">
        <v>207</v>
      </c>
      <c r="C255" s="114" t="s">
        <v>18</v>
      </c>
      <c r="D255" s="4" t="n">
        <v>3</v>
      </c>
      <c r="F255" s="116" t="n">
        <f aca="false">D255*E255</f>
        <v>0</v>
      </c>
    </row>
    <row r="256" customFormat="false" ht="15.75" hidden="false" customHeight="false" outlineLevel="0" collapsed="false">
      <c r="B256" s="119" t="s">
        <v>208</v>
      </c>
      <c r="C256" s="114" t="s">
        <v>18</v>
      </c>
      <c r="D256" s="4" t="n">
        <v>2</v>
      </c>
      <c r="F256" s="116" t="n">
        <f aca="false">D256*E256</f>
        <v>0</v>
      </c>
    </row>
    <row r="257" customFormat="false" ht="15.75" hidden="false" customHeight="false" outlineLevel="0" collapsed="false">
      <c r="B257" s="119" t="s">
        <v>209</v>
      </c>
      <c r="C257" s="114" t="s">
        <v>18</v>
      </c>
      <c r="D257" s="4" t="n">
        <v>3</v>
      </c>
      <c r="F257" s="116" t="n">
        <f aca="false">D257*E257</f>
        <v>0</v>
      </c>
    </row>
    <row r="258" customFormat="false" ht="15.75" hidden="false" customHeight="false" outlineLevel="0" collapsed="false">
      <c r="B258" s="119" t="s">
        <v>210</v>
      </c>
      <c r="C258" s="114" t="s">
        <v>18</v>
      </c>
      <c r="D258" s="4" t="n">
        <v>2</v>
      </c>
      <c r="E258" s="6"/>
      <c r="F258" s="116" t="n">
        <f aca="false">D258*E258</f>
        <v>0</v>
      </c>
    </row>
    <row r="259" customFormat="false" ht="50.25" hidden="false" customHeight="false" outlineLevel="0" collapsed="false">
      <c r="A259" s="1" t="s">
        <v>211</v>
      </c>
      <c r="B259" s="38" t="s">
        <v>212</v>
      </c>
      <c r="C259" s="114"/>
      <c r="E259" s="6"/>
      <c r="F259" s="116"/>
    </row>
    <row r="260" customFormat="false" ht="15.75" hidden="false" customHeight="false" outlineLevel="0" collapsed="false">
      <c r="B260" s="119" t="s">
        <v>204</v>
      </c>
      <c r="C260" s="114" t="s">
        <v>18</v>
      </c>
      <c r="D260" s="4" t="n">
        <v>80</v>
      </c>
      <c r="E260" s="6"/>
      <c r="F260" s="116" t="n">
        <f aca="false">D260*E260</f>
        <v>0</v>
      </c>
    </row>
    <row r="261" customFormat="false" ht="50.25" hidden="false" customHeight="false" outlineLevel="0" collapsed="false">
      <c r="A261" s="1" t="s">
        <v>213</v>
      </c>
      <c r="B261" s="38" t="s">
        <v>214</v>
      </c>
      <c r="E261" s="6"/>
      <c r="F261" s="116"/>
    </row>
    <row r="262" customFormat="false" ht="15.75" hidden="false" customHeight="false" outlineLevel="0" collapsed="false">
      <c r="B262" s="119"/>
      <c r="C262" s="114" t="s">
        <v>18</v>
      </c>
      <c r="D262" s="4" t="n">
        <v>40</v>
      </c>
      <c r="E262" s="6"/>
      <c r="F262" s="116" t="n">
        <f aca="false">D262*E262</f>
        <v>0</v>
      </c>
    </row>
    <row r="263" customFormat="false" ht="78.75" hidden="false" customHeight="false" outlineLevel="0" collapsed="false">
      <c r="A263" s="103" t="s">
        <v>215</v>
      </c>
      <c r="B263" s="38" t="s">
        <v>216</v>
      </c>
      <c r="C263" s="129"/>
      <c r="E263" s="6"/>
      <c r="F263" s="116"/>
    </row>
    <row r="264" customFormat="false" ht="15.75" hidden="false" customHeight="false" outlineLevel="0" collapsed="false">
      <c r="A264" s="103"/>
      <c r="B264" s="119"/>
      <c r="C264" s="129" t="s">
        <v>18</v>
      </c>
      <c r="D264" s="4" t="n">
        <v>2</v>
      </c>
      <c r="E264" s="6"/>
      <c r="F264" s="116" t="n">
        <f aca="false">D264*E264</f>
        <v>0</v>
      </c>
    </row>
    <row r="265" customFormat="false" ht="31.5" hidden="false" customHeight="false" outlineLevel="0" collapsed="false">
      <c r="A265" s="103" t="s">
        <v>217</v>
      </c>
      <c r="B265" s="38" t="s">
        <v>218</v>
      </c>
      <c r="C265" s="129"/>
      <c r="E265" s="6"/>
      <c r="F265" s="116"/>
    </row>
    <row r="266" customFormat="false" ht="15.75" hidden="false" customHeight="false" outlineLevel="0" collapsed="false">
      <c r="A266" s="103"/>
      <c r="B266" s="38"/>
      <c r="C266" s="129" t="s">
        <v>101</v>
      </c>
      <c r="D266" s="4" t="n">
        <v>80</v>
      </c>
      <c r="F266" s="116" t="n">
        <f aca="false">D266*E266</f>
        <v>0</v>
      </c>
    </row>
    <row r="267" customFormat="false" ht="31.5" hidden="false" customHeight="false" outlineLevel="0" collapsed="false">
      <c r="A267" s="103" t="s">
        <v>219</v>
      </c>
      <c r="B267" s="38" t="s">
        <v>220</v>
      </c>
      <c r="C267" s="129"/>
      <c r="E267" s="6"/>
      <c r="F267" s="116"/>
    </row>
    <row r="268" customFormat="false" ht="15.75" hidden="false" customHeight="false" outlineLevel="0" collapsed="false">
      <c r="A268" s="103"/>
      <c r="B268" s="119"/>
      <c r="C268" s="129" t="s">
        <v>18</v>
      </c>
      <c r="D268" s="4" t="n">
        <v>50</v>
      </c>
      <c r="E268" s="6"/>
      <c r="F268" s="116" t="n">
        <f aca="false">D268*E268</f>
        <v>0</v>
      </c>
    </row>
    <row r="269" s="43" customFormat="true" ht="31.5" hidden="false" customHeight="false" outlineLevel="0" collapsed="false">
      <c r="A269" s="103" t="s">
        <v>221</v>
      </c>
      <c r="B269" s="38" t="s">
        <v>222</v>
      </c>
      <c r="C269" s="104"/>
      <c r="D269" s="79"/>
      <c r="E269" s="80"/>
      <c r="F269" s="116"/>
    </row>
    <row r="270" customFormat="false" ht="15.75" hidden="false" customHeight="false" outlineLevel="0" collapsed="false">
      <c r="A270" s="103"/>
      <c r="B270" s="119"/>
      <c r="C270" s="104" t="s">
        <v>28</v>
      </c>
      <c r="D270" s="4" t="n">
        <v>1</v>
      </c>
      <c r="F270" s="116" t="n">
        <f aca="false">D270*E270</f>
        <v>0</v>
      </c>
    </row>
    <row r="271" customFormat="false" ht="31.5" hidden="false" customHeight="false" outlineLevel="0" collapsed="false">
      <c r="A271" s="103" t="s">
        <v>223</v>
      </c>
      <c r="B271" s="38" t="s">
        <v>119</v>
      </c>
      <c r="C271" s="104"/>
      <c r="F271" s="116"/>
    </row>
    <row r="272" customFormat="false" ht="15.75" hidden="false" customHeight="false" outlineLevel="0" collapsed="false">
      <c r="A272" s="103"/>
      <c r="B272" s="119"/>
      <c r="C272" s="104" t="s">
        <v>28</v>
      </c>
      <c r="D272" s="4" t="n">
        <v>1</v>
      </c>
      <c r="F272" s="116" t="n">
        <f aca="false">D272*E272</f>
        <v>0</v>
      </c>
    </row>
    <row r="273" customFormat="false" ht="31.5" hidden="false" customHeight="false" outlineLevel="0" collapsed="false">
      <c r="A273" s="103" t="s">
        <v>224</v>
      </c>
      <c r="B273" s="38" t="s">
        <v>121</v>
      </c>
      <c r="C273" s="104"/>
      <c r="F273" s="116"/>
    </row>
    <row r="274" customFormat="false" ht="15.75" hidden="false" customHeight="false" outlineLevel="0" collapsed="false">
      <c r="A274" s="103"/>
      <c r="B274" s="119"/>
      <c r="C274" s="104" t="s">
        <v>28</v>
      </c>
      <c r="D274" s="4" t="n">
        <v>1</v>
      </c>
      <c r="F274" s="116" t="n">
        <f aca="false">D274*E274</f>
        <v>0</v>
      </c>
    </row>
    <row r="275" customFormat="false" ht="15.75" hidden="false" customHeight="false" outlineLevel="0" collapsed="false">
      <c r="B275" s="130"/>
    </row>
    <row r="276" customFormat="false" ht="15.75" hidden="false" customHeight="false" outlineLevel="0" collapsed="false">
      <c r="A276" s="70" t="s">
        <v>225</v>
      </c>
      <c r="B276" s="112"/>
      <c r="C276" s="72"/>
      <c r="D276" s="73"/>
      <c r="E276" s="74"/>
      <c r="F276" s="75" t="n">
        <f aca="false">SUM(F167:F206)+F221+SUM(F223:F274)</f>
        <v>0</v>
      </c>
    </row>
    <row r="277" customFormat="false" ht="15.75" hidden="false" customHeight="false" outlineLevel="0" collapsed="false">
      <c r="A277" s="113"/>
    </row>
    <row r="278" customFormat="false" ht="15.75" hidden="false" customHeight="false" outlineLevel="0" collapsed="false">
      <c r="A278" s="113"/>
    </row>
    <row r="279" customFormat="false" ht="15.75" hidden="false" customHeight="false" outlineLevel="0" collapsed="false">
      <c r="A279" s="131" t="s">
        <v>226</v>
      </c>
      <c r="B279" s="8" t="s">
        <v>227</v>
      </c>
      <c r="C279" s="8"/>
      <c r="D279" s="132"/>
      <c r="E279" s="133"/>
      <c r="F279" s="133"/>
    </row>
    <row r="280" customFormat="false" ht="15.75" hidden="false" customHeight="false" outlineLevel="0" collapsed="false">
      <c r="A280" s="134"/>
      <c r="B280" s="8"/>
      <c r="C280" s="8"/>
      <c r="D280" s="132"/>
      <c r="E280" s="133"/>
      <c r="F280" s="133"/>
    </row>
    <row r="281" customFormat="false" ht="15.75" hidden="false" customHeight="false" outlineLevel="0" collapsed="false">
      <c r="A281" s="134" t="s">
        <v>228</v>
      </c>
      <c r="B281" s="8"/>
      <c r="C281" s="8"/>
      <c r="D281" s="132"/>
      <c r="E281" s="133"/>
      <c r="F281" s="133"/>
    </row>
    <row r="283" customFormat="false" ht="236.25" hidden="false" customHeight="false" outlineLevel="0" collapsed="false">
      <c r="A283" s="103" t="s">
        <v>16</v>
      </c>
      <c r="B283" s="38" t="s">
        <v>229</v>
      </c>
      <c r="C283" s="104"/>
      <c r="D283" s="95"/>
      <c r="E283" s="47"/>
      <c r="F283" s="47"/>
    </row>
    <row r="284" customFormat="false" ht="15.75" hidden="false" customHeight="false" outlineLevel="0" collapsed="false">
      <c r="A284" s="103"/>
      <c r="B284" s="135"/>
      <c r="C284" s="136" t="s">
        <v>18</v>
      </c>
      <c r="D284" s="95" t="n">
        <v>1</v>
      </c>
      <c r="E284" s="96"/>
      <c r="F284" s="47" t="n">
        <f aca="false">D284*E284</f>
        <v>0</v>
      </c>
    </row>
    <row r="285" customFormat="false" ht="15.75" hidden="false" customHeight="false" outlineLevel="0" collapsed="false">
      <c r="A285" s="103"/>
      <c r="B285" s="135"/>
      <c r="C285" s="136"/>
      <c r="D285" s="95"/>
      <c r="E285" s="96"/>
      <c r="F285" s="47"/>
    </row>
    <row r="286" customFormat="false" ht="47.25" hidden="false" customHeight="false" outlineLevel="0" collapsed="false">
      <c r="A286" s="103" t="s">
        <v>19</v>
      </c>
      <c r="B286" s="38" t="s">
        <v>230</v>
      </c>
      <c r="C286" s="104"/>
      <c r="D286" s="95"/>
      <c r="E286" s="96"/>
      <c r="F286" s="47"/>
    </row>
    <row r="287" customFormat="false" ht="15.75" hidden="false" customHeight="false" outlineLevel="0" collapsed="false">
      <c r="A287" s="103"/>
      <c r="B287" s="137"/>
      <c r="C287" s="104" t="s">
        <v>18</v>
      </c>
      <c r="D287" s="95" t="n">
        <v>2</v>
      </c>
      <c r="E287" s="96"/>
      <c r="F287" s="47" t="n">
        <f aca="false">D287*E287</f>
        <v>0</v>
      </c>
    </row>
    <row r="288" customFormat="false" ht="15.75" hidden="false" customHeight="false" outlineLevel="0" collapsed="false">
      <c r="A288" s="103"/>
      <c r="B288" s="135"/>
      <c r="C288" s="104"/>
      <c r="D288" s="95"/>
      <c r="E288" s="96"/>
      <c r="F288" s="47"/>
    </row>
    <row r="289" customFormat="false" ht="63" hidden="false" customHeight="false" outlineLevel="0" collapsed="false">
      <c r="A289" s="103" t="s">
        <v>12</v>
      </c>
      <c r="B289" s="38" t="s">
        <v>231</v>
      </c>
      <c r="C289" s="104"/>
      <c r="D289" s="95"/>
      <c r="E289" s="96"/>
      <c r="F289" s="47"/>
    </row>
    <row r="290" customFormat="false" ht="15.75" hidden="false" customHeight="false" outlineLevel="0" collapsed="false">
      <c r="A290" s="103"/>
      <c r="B290" s="135"/>
      <c r="C290" s="104" t="s">
        <v>18</v>
      </c>
      <c r="D290" s="95" t="n">
        <v>4</v>
      </c>
      <c r="E290" s="96"/>
      <c r="F290" s="47" t="n">
        <f aca="false">D290*E290</f>
        <v>0</v>
      </c>
    </row>
    <row r="291" customFormat="false" ht="15.75" hidden="false" customHeight="false" outlineLevel="0" collapsed="false">
      <c r="A291" s="103"/>
      <c r="B291" s="135"/>
      <c r="C291" s="104"/>
      <c r="D291" s="95"/>
      <c r="E291" s="96"/>
      <c r="F291" s="47"/>
    </row>
    <row r="292" customFormat="false" ht="126" hidden="false" customHeight="false" outlineLevel="0" collapsed="false">
      <c r="A292" s="103" t="s">
        <v>22</v>
      </c>
      <c r="B292" s="38" t="s">
        <v>232</v>
      </c>
      <c r="C292" s="104"/>
      <c r="D292" s="95"/>
      <c r="E292" s="96"/>
      <c r="F292" s="47"/>
    </row>
    <row r="293" customFormat="false" ht="15.75" hidden="false" customHeight="false" outlineLevel="0" collapsed="false">
      <c r="A293" s="103"/>
      <c r="B293" s="135"/>
      <c r="C293" s="104" t="s">
        <v>18</v>
      </c>
      <c r="D293" s="95" t="n">
        <v>2</v>
      </c>
      <c r="E293" s="47"/>
      <c r="F293" s="47" t="n">
        <f aca="false">D293*E293</f>
        <v>0</v>
      </c>
    </row>
    <row r="294" customFormat="false" ht="15.75" hidden="false" customHeight="false" outlineLevel="0" collapsed="false">
      <c r="A294" s="103"/>
      <c r="B294" s="135"/>
      <c r="C294" s="104"/>
      <c r="D294" s="95"/>
      <c r="E294" s="47"/>
      <c r="F294" s="47"/>
    </row>
    <row r="295" customFormat="false" ht="15.75" hidden="false" customHeight="false" outlineLevel="0" collapsed="false">
      <c r="A295" s="138" t="s">
        <v>233</v>
      </c>
      <c r="B295" s="139"/>
      <c r="C295" s="139"/>
      <c r="D295" s="140"/>
      <c r="E295" s="141"/>
      <c r="F295" s="47"/>
    </row>
    <row r="296" customFormat="false" ht="15.75" hidden="false" customHeight="false" outlineLevel="0" collapsed="false">
      <c r="A296" s="103"/>
      <c r="B296" s="135"/>
      <c r="C296" s="104"/>
      <c r="D296" s="95"/>
      <c r="E296" s="96"/>
      <c r="F296" s="47"/>
    </row>
    <row r="297" customFormat="false" ht="110.25" hidden="false" customHeight="false" outlineLevel="0" collapsed="false">
      <c r="A297" s="103" t="s">
        <v>16</v>
      </c>
      <c r="B297" s="38" t="s">
        <v>234</v>
      </c>
      <c r="C297" s="104"/>
      <c r="D297" s="95"/>
      <c r="E297" s="96"/>
      <c r="F297" s="47"/>
    </row>
    <row r="298" customFormat="false" ht="15.75" hidden="false" customHeight="false" outlineLevel="0" collapsed="false">
      <c r="A298" s="103"/>
      <c r="B298" s="135"/>
      <c r="C298" s="104" t="s">
        <v>18</v>
      </c>
      <c r="D298" s="95" t="n">
        <v>6</v>
      </c>
      <c r="E298" s="47"/>
      <c r="F298" s="47" t="n">
        <f aca="false">D298*E298</f>
        <v>0</v>
      </c>
    </row>
    <row r="299" customFormat="false" ht="15.75" hidden="false" customHeight="false" outlineLevel="0" collapsed="false">
      <c r="A299" s="103"/>
      <c r="B299" s="135"/>
      <c r="C299" s="104"/>
      <c r="D299" s="95"/>
      <c r="E299" s="47"/>
      <c r="F299" s="47"/>
    </row>
    <row r="300" customFormat="false" ht="110.25" hidden="false" customHeight="false" outlineLevel="0" collapsed="false">
      <c r="A300" s="103" t="s">
        <v>19</v>
      </c>
      <c r="B300" s="38" t="s">
        <v>235</v>
      </c>
      <c r="C300" s="104"/>
      <c r="D300" s="95"/>
      <c r="E300" s="96"/>
      <c r="F300" s="47"/>
    </row>
    <row r="301" customFormat="false" ht="15.75" hidden="false" customHeight="false" outlineLevel="0" collapsed="false">
      <c r="A301" s="103"/>
      <c r="B301" s="135"/>
      <c r="C301" s="104" t="s">
        <v>18</v>
      </c>
      <c r="D301" s="95" t="n">
        <v>1</v>
      </c>
      <c r="E301" s="47"/>
      <c r="F301" s="47" t="n">
        <f aca="false">D301*E301</f>
        <v>0</v>
      </c>
    </row>
    <row r="302" customFormat="false" ht="15.75" hidden="false" customHeight="false" outlineLevel="0" collapsed="false">
      <c r="A302" s="103"/>
      <c r="B302" s="135"/>
      <c r="C302" s="104"/>
      <c r="D302" s="95"/>
      <c r="E302" s="47"/>
      <c r="F302" s="47"/>
    </row>
    <row r="303" customFormat="false" ht="189" hidden="false" customHeight="false" outlineLevel="0" collapsed="false">
      <c r="A303" s="103" t="s">
        <v>12</v>
      </c>
      <c r="B303" s="38" t="s">
        <v>236</v>
      </c>
      <c r="C303" s="104"/>
      <c r="D303" s="95"/>
      <c r="E303" s="96"/>
      <c r="F303" s="47"/>
    </row>
    <row r="304" customFormat="false" ht="15.75" hidden="false" customHeight="false" outlineLevel="0" collapsed="false">
      <c r="A304" s="103"/>
      <c r="B304" s="142" t="s">
        <v>38</v>
      </c>
      <c r="C304" s="104" t="s">
        <v>18</v>
      </c>
      <c r="D304" s="95" t="n">
        <v>1</v>
      </c>
      <c r="E304" s="96"/>
      <c r="F304" s="47" t="n">
        <f aca="false">D304*E304</f>
        <v>0</v>
      </c>
    </row>
    <row r="305" customFormat="false" ht="15.75" hidden="false" customHeight="false" outlineLevel="0" collapsed="false">
      <c r="A305" s="103"/>
      <c r="B305" s="142"/>
      <c r="C305" s="104"/>
      <c r="D305" s="95"/>
      <c r="E305" s="96"/>
      <c r="F305" s="47"/>
    </row>
    <row r="306" customFormat="false" ht="47.25" hidden="false" customHeight="false" outlineLevel="0" collapsed="false">
      <c r="A306" s="103" t="s">
        <v>22</v>
      </c>
      <c r="B306" s="38" t="s">
        <v>237</v>
      </c>
      <c r="C306" s="104"/>
      <c r="D306" s="95"/>
      <c r="E306" s="96"/>
      <c r="F306" s="47"/>
    </row>
    <row r="307" customFormat="false" ht="15.75" hidden="false" customHeight="false" outlineLevel="0" collapsed="false">
      <c r="A307" s="103"/>
      <c r="B307" s="135"/>
      <c r="C307" s="104" t="s">
        <v>18</v>
      </c>
      <c r="D307" s="95" t="n">
        <v>24</v>
      </c>
      <c r="E307" s="96"/>
      <c r="F307" s="47" t="n">
        <f aca="false">D307*E307</f>
        <v>0</v>
      </c>
    </row>
    <row r="308" customFormat="false" ht="15.75" hidden="false" customHeight="false" outlineLevel="0" collapsed="false">
      <c r="A308" s="103"/>
      <c r="B308" s="135"/>
      <c r="C308" s="104"/>
      <c r="D308" s="95"/>
      <c r="E308" s="96"/>
      <c r="F308" s="47"/>
    </row>
    <row r="309" customFormat="false" ht="63" hidden="false" customHeight="false" outlineLevel="0" collapsed="false">
      <c r="A309" s="103" t="s">
        <v>29</v>
      </c>
      <c r="B309" s="38" t="s">
        <v>238</v>
      </c>
      <c r="C309" s="104"/>
      <c r="D309" s="143"/>
      <c r="E309" s="144"/>
      <c r="F309" s="47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customFormat="false" ht="15.75" hidden="false" customHeight="false" outlineLevel="0" collapsed="false">
      <c r="A310" s="103"/>
      <c r="B310" s="145"/>
      <c r="C310" s="104" t="s">
        <v>18</v>
      </c>
      <c r="D310" s="143" t="n">
        <v>122</v>
      </c>
      <c r="E310" s="144"/>
      <c r="F310" s="47" t="n">
        <f aca="false">D310*E310</f>
        <v>0</v>
      </c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customFormat="false" ht="15.75" hidden="false" customHeight="false" outlineLevel="0" collapsed="false">
      <c r="A311" s="103"/>
      <c r="B311" s="135"/>
      <c r="C311" s="104"/>
      <c r="D311" s="95"/>
      <c r="E311" s="47"/>
      <c r="F311" s="47"/>
    </row>
    <row r="312" customFormat="false" ht="31.5" hidden="false" customHeight="false" outlineLevel="0" collapsed="false">
      <c r="A312" s="103" t="s">
        <v>32</v>
      </c>
      <c r="B312" s="38" t="s">
        <v>239</v>
      </c>
      <c r="C312" s="104"/>
      <c r="D312" s="95"/>
      <c r="E312" s="96"/>
      <c r="F312" s="47"/>
    </row>
    <row r="313" customFormat="false" ht="15.75" hidden="false" customHeight="false" outlineLevel="0" collapsed="false">
      <c r="A313" s="103"/>
      <c r="B313" s="142" t="s">
        <v>38</v>
      </c>
      <c r="C313" s="104" t="s">
        <v>18</v>
      </c>
      <c r="D313" s="95" t="n">
        <v>60</v>
      </c>
      <c r="E313" s="96"/>
      <c r="F313" s="47" t="n">
        <f aca="false">D313*E313</f>
        <v>0</v>
      </c>
    </row>
    <row r="314" customFormat="false" ht="15.75" hidden="false" customHeight="false" outlineLevel="0" collapsed="false">
      <c r="A314" s="103"/>
      <c r="B314" s="142"/>
      <c r="C314" s="104"/>
      <c r="D314" s="95"/>
      <c r="E314" s="96"/>
      <c r="F314" s="47"/>
    </row>
    <row r="315" customFormat="false" ht="31.5" hidden="false" customHeight="false" outlineLevel="0" collapsed="false">
      <c r="A315" s="103" t="s">
        <v>104</v>
      </c>
      <c r="B315" s="38" t="s">
        <v>240</v>
      </c>
      <c r="C315" s="104"/>
      <c r="D315" s="95"/>
      <c r="E315" s="96"/>
      <c r="F315" s="47"/>
    </row>
    <row r="316" customFormat="false" ht="15.75" hidden="false" customHeight="false" outlineLevel="0" collapsed="false">
      <c r="A316" s="103"/>
      <c r="B316" s="135"/>
      <c r="C316" s="104" t="s">
        <v>18</v>
      </c>
      <c r="D316" s="95" t="n">
        <v>40</v>
      </c>
      <c r="E316" s="96"/>
      <c r="F316" s="47" t="n">
        <f aca="false">D316*E316</f>
        <v>0</v>
      </c>
    </row>
    <row r="317" customFormat="false" ht="15.75" hidden="false" customHeight="false" outlineLevel="0" collapsed="false">
      <c r="A317" s="103"/>
      <c r="B317" s="135"/>
      <c r="C317" s="104"/>
      <c r="D317" s="95"/>
      <c r="E317" s="96"/>
      <c r="F317" s="47"/>
    </row>
    <row r="318" customFormat="false" ht="31.5" hidden="false" customHeight="false" outlineLevel="0" collapsed="false">
      <c r="A318" s="103" t="s">
        <v>108</v>
      </c>
      <c r="B318" s="38" t="s">
        <v>241</v>
      </c>
      <c r="C318" s="104"/>
      <c r="D318" s="143"/>
      <c r="E318" s="144"/>
      <c r="F318" s="47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customFormat="false" ht="15.75" hidden="false" customHeight="false" outlineLevel="0" collapsed="false">
      <c r="A319" s="103"/>
      <c r="B319" s="145"/>
      <c r="C319" s="104" t="s">
        <v>18</v>
      </c>
      <c r="D319" s="143" t="n">
        <v>20</v>
      </c>
      <c r="E319" s="144"/>
      <c r="F319" s="47" t="n">
        <f aca="false">D319*E319</f>
        <v>0</v>
      </c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customFormat="false" ht="15.75" hidden="false" customHeight="false" outlineLevel="0" collapsed="false">
      <c r="A320" s="103"/>
      <c r="B320" s="38"/>
      <c r="C320" s="104"/>
      <c r="D320" s="143"/>
      <c r="E320" s="144"/>
      <c r="F320" s="47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customFormat="false" ht="15.75" hidden="false" customHeight="false" outlineLevel="0" collapsed="false">
      <c r="A321" s="138" t="s">
        <v>242</v>
      </c>
      <c r="B321" s="139"/>
      <c r="C321" s="139"/>
      <c r="D321" s="140"/>
      <c r="E321" s="141"/>
      <c r="F321" s="47"/>
    </row>
    <row r="322" customFormat="false" ht="15.75" hidden="false" customHeight="false" outlineLevel="0" collapsed="false">
      <c r="A322" s="103"/>
      <c r="B322" s="135"/>
      <c r="C322" s="104"/>
      <c r="D322" s="95"/>
      <c r="E322" s="96"/>
      <c r="F322" s="47"/>
    </row>
    <row r="323" customFormat="false" ht="283.5" hidden="false" customHeight="false" outlineLevel="0" collapsed="false">
      <c r="A323" s="103" t="s">
        <v>16</v>
      </c>
      <c r="B323" s="38" t="s">
        <v>243</v>
      </c>
      <c r="C323" s="104"/>
      <c r="D323" s="95"/>
      <c r="E323" s="96"/>
      <c r="F323" s="47"/>
    </row>
    <row r="324" customFormat="false" ht="15.75" hidden="false" customHeight="false" outlineLevel="0" collapsed="false">
      <c r="A324" s="103"/>
      <c r="B324" s="135"/>
      <c r="C324" s="104" t="s">
        <v>101</v>
      </c>
      <c r="D324" s="95" t="n">
        <v>50</v>
      </c>
      <c r="E324" s="47"/>
      <c r="F324" s="47" t="n">
        <f aca="false">D324*E324</f>
        <v>0</v>
      </c>
    </row>
    <row r="325" customFormat="false" ht="15.75" hidden="false" customHeight="false" outlineLevel="0" collapsed="false">
      <c r="A325" s="103"/>
      <c r="B325" s="135"/>
      <c r="C325" s="104"/>
      <c r="D325" s="95"/>
      <c r="E325" s="47"/>
      <c r="F325" s="47"/>
    </row>
    <row r="326" customFormat="false" ht="110.25" hidden="false" customHeight="false" outlineLevel="0" collapsed="false">
      <c r="A326" s="103" t="s">
        <v>19</v>
      </c>
      <c r="B326" s="38" t="s">
        <v>244</v>
      </c>
      <c r="C326" s="104"/>
      <c r="D326" s="95"/>
      <c r="E326" s="96"/>
      <c r="F326" s="47"/>
    </row>
    <row r="327" customFormat="false" ht="15.75" hidden="false" customHeight="false" outlineLevel="0" collapsed="false">
      <c r="A327" s="103"/>
      <c r="B327" s="135"/>
      <c r="C327" s="104" t="s">
        <v>101</v>
      </c>
      <c r="D327" s="95" t="n">
        <v>6000</v>
      </c>
      <c r="E327" s="47"/>
      <c r="F327" s="47" t="n">
        <f aca="false">D327*E327</f>
        <v>0</v>
      </c>
    </row>
    <row r="328" customFormat="false" ht="15.75" hidden="false" customHeight="false" outlineLevel="0" collapsed="false">
      <c r="A328" s="103"/>
      <c r="B328" s="135"/>
      <c r="C328" s="104"/>
      <c r="D328" s="95"/>
      <c r="E328" s="47"/>
      <c r="F328" s="47"/>
    </row>
    <row r="329" customFormat="false" ht="47.25" hidden="false" customHeight="false" outlineLevel="0" collapsed="false">
      <c r="A329" s="103" t="s">
        <v>12</v>
      </c>
      <c r="B329" s="38" t="s">
        <v>245</v>
      </c>
      <c r="C329" s="104"/>
      <c r="D329" s="95"/>
      <c r="E329" s="96"/>
      <c r="F329" s="47"/>
    </row>
    <row r="330" customFormat="false" ht="15.75" hidden="false" customHeight="false" outlineLevel="0" collapsed="false">
      <c r="A330" s="103"/>
      <c r="B330" s="142" t="s">
        <v>38</v>
      </c>
      <c r="C330" s="104" t="s">
        <v>18</v>
      </c>
      <c r="D330" s="95" t="n">
        <v>48</v>
      </c>
      <c r="E330" s="96"/>
      <c r="F330" s="47" t="n">
        <f aca="false">D330*E330</f>
        <v>0</v>
      </c>
    </row>
    <row r="331" customFormat="false" ht="15.75" hidden="false" customHeight="false" outlineLevel="0" collapsed="false">
      <c r="A331" s="103"/>
      <c r="B331" s="142"/>
      <c r="C331" s="104"/>
      <c r="D331" s="95"/>
      <c r="E331" s="96"/>
      <c r="F331" s="47"/>
    </row>
    <row r="332" customFormat="false" ht="78.75" hidden="false" customHeight="false" outlineLevel="0" collapsed="false">
      <c r="A332" s="103" t="s">
        <v>22</v>
      </c>
      <c r="B332" s="38" t="s">
        <v>246</v>
      </c>
      <c r="C332" s="104"/>
      <c r="D332" s="95"/>
      <c r="E332" s="96"/>
      <c r="F332" s="47"/>
    </row>
    <row r="333" customFormat="false" ht="15.75" hidden="false" customHeight="false" outlineLevel="0" collapsed="false">
      <c r="A333" s="103"/>
      <c r="B333" s="135"/>
      <c r="C333" s="104" t="s">
        <v>18</v>
      </c>
      <c r="D333" s="95" t="n">
        <v>61</v>
      </c>
      <c r="E333" s="96"/>
      <c r="F333" s="47" t="n">
        <f aca="false">D333*E333</f>
        <v>0</v>
      </c>
    </row>
    <row r="334" customFormat="false" ht="15.75" hidden="false" customHeight="false" outlineLevel="0" collapsed="false">
      <c r="A334" s="103"/>
      <c r="B334" s="135"/>
      <c r="C334" s="104"/>
      <c r="D334" s="95"/>
      <c r="E334" s="96"/>
      <c r="F334" s="47"/>
    </row>
    <row r="335" customFormat="false" ht="50.25" hidden="false" customHeight="false" outlineLevel="0" collapsed="false">
      <c r="A335" s="103" t="s">
        <v>29</v>
      </c>
      <c r="B335" s="38" t="s">
        <v>247</v>
      </c>
      <c r="C335" s="104"/>
      <c r="D335" s="143"/>
      <c r="E335" s="144"/>
      <c r="F335" s="47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customFormat="false" ht="15.75" hidden="false" customHeight="false" outlineLevel="0" collapsed="false">
      <c r="A336" s="103"/>
      <c r="B336" s="145"/>
      <c r="C336" s="104" t="s">
        <v>101</v>
      </c>
      <c r="D336" s="143" t="n">
        <v>30</v>
      </c>
      <c r="E336" s="144"/>
      <c r="F336" s="47" t="n">
        <f aca="false">D336*E336</f>
        <v>0</v>
      </c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customFormat="false" ht="15.75" hidden="false" customHeight="false" outlineLevel="0" collapsed="false">
      <c r="A337" s="103"/>
      <c r="B337" s="135"/>
      <c r="C337" s="104"/>
      <c r="D337" s="95"/>
      <c r="E337" s="47"/>
      <c r="F337" s="47"/>
    </row>
    <row r="338" customFormat="false" ht="50.25" hidden="false" customHeight="false" outlineLevel="0" collapsed="false">
      <c r="A338" s="103" t="s">
        <v>32</v>
      </c>
      <c r="B338" s="38" t="s">
        <v>248</v>
      </c>
      <c r="C338" s="104"/>
      <c r="D338" s="95"/>
      <c r="E338" s="96"/>
      <c r="F338" s="47"/>
    </row>
    <row r="339" customFormat="false" ht="15.75" hidden="false" customHeight="false" outlineLevel="0" collapsed="false">
      <c r="A339" s="103"/>
      <c r="B339" s="142" t="s">
        <v>38</v>
      </c>
      <c r="C339" s="104" t="s">
        <v>101</v>
      </c>
      <c r="D339" s="95" t="n">
        <v>20</v>
      </c>
      <c r="E339" s="96"/>
      <c r="F339" s="47" t="n">
        <f aca="false">D339*E339</f>
        <v>0</v>
      </c>
    </row>
    <row r="340" customFormat="false" ht="15.75" hidden="false" customHeight="false" outlineLevel="0" collapsed="false">
      <c r="A340" s="103"/>
      <c r="B340" s="142"/>
      <c r="C340" s="104"/>
      <c r="D340" s="95"/>
      <c r="E340" s="96"/>
      <c r="F340" s="47"/>
    </row>
    <row r="341" customFormat="false" ht="47.25" hidden="false" customHeight="false" outlineLevel="0" collapsed="false">
      <c r="A341" s="103" t="s">
        <v>104</v>
      </c>
      <c r="B341" s="38" t="s">
        <v>249</v>
      </c>
      <c r="C341" s="104"/>
      <c r="D341" s="95"/>
      <c r="E341" s="96"/>
      <c r="F341" s="47"/>
    </row>
    <row r="342" customFormat="false" ht="15.75" hidden="false" customHeight="false" outlineLevel="0" collapsed="false">
      <c r="A342" s="103"/>
      <c r="B342" s="135"/>
      <c r="C342" s="104" t="s">
        <v>18</v>
      </c>
      <c r="D342" s="95" t="n">
        <v>2</v>
      </c>
      <c r="E342" s="96"/>
      <c r="F342" s="47" t="n">
        <f aca="false">D342*E342</f>
        <v>0</v>
      </c>
    </row>
    <row r="343" customFormat="false" ht="15.75" hidden="false" customHeight="false" outlineLevel="0" collapsed="false">
      <c r="A343" s="103"/>
      <c r="B343" s="135"/>
      <c r="C343" s="104"/>
      <c r="D343" s="95"/>
      <c r="E343" s="96"/>
      <c r="F343" s="47"/>
    </row>
    <row r="344" customFormat="false" ht="31.5" hidden="false" customHeight="false" outlineLevel="0" collapsed="false">
      <c r="A344" s="103" t="s">
        <v>108</v>
      </c>
      <c r="B344" s="38" t="s">
        <v>250</v>
      </c>
      <c r="C344" s="104"/>
      <c r="D344" s="143"/>
      <c r="E344" s="144"/>
      <c r="F344" s="47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customFormat="false" ht="15.75" hidden="false" customHeight="false" outlineLevel="0" collapsed="false">
      <c r="A345" s="103"/>
      <c r="B345" s="145"/>
      <c r="C345" s="104" t="s">
        <v>18</v>
      </c>
      <c r="D345" s="143" t="n">
        <v>2</v>
      </c>
      <c r="E345" s="144"/>
      <c r="F345" s="47" t="n">
        <f aca="false">D345*E345</f>
        <v>0</v>
      </c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customFormat="false" ht="15.75" hidden="false" customHeight="false" outlineLevel="0" collapsed="false">
      <c r="A346" s="103"/>
      <c r="B346" s="38"/>
      <c r="C346" s="104"/>
      <c r="D346" s="143"/>
      <c r="E346" s="144"/>
      <c r="F346" s="47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customFormat="false" ht="15.75" hidden="false" customHeight="false" outlineLevel="0" collapsed="false">
      <c r="A347" s="138" t="s">
        <v>251</v>
      </c>
      <c r="B347" s="139"/>
      <c r="C347" s="139"/>
      <c r="D347" s="140"/>
      <c r="E347" s="141"/>
      <c r="F347" s="47"/>
    </row>
    <row r="348" customFormat="false" ht="15.75" hidden="false" customHeight="false" outlineLevel="0" collapsed="false">
      <c r="A348" s="103"/>
      <c r="B348" s="135"/>
      <c r="C348" s="104"/>
      <c r="D348" s="95"/>
      <c r="E348" s="96"/>
      <c r="F348" s="47"/>
    </row>
    <row r="349" customFormat="false" ht="110.25" hidden="false" customHeight="false" outlineLevel="0" collapsed="false">
      <c r="A349" s="103" t="s">
        <v>16</v>
      </c>
      <c r="B349" s="38" t="s">
        <v>252</v>
      </c>
      <c r="C349" s="104"/>
      <c r="D349" s="95"/>
      <c r="E349" s="96"/>
      <c r="F349" s="47"/>
    </row>
    <row r="350" customFormat="false" ht="15.75" hidden="false" customHeight="false" outlineLevel="0" collapsed="false">
      <c r="A350" s="103"/>
      <c r="B350" s="135"/>
      <c r="C350" s="104" t="s">
        <v>101</v>
      </c>
      <c r="D350" s="95" t="n">
        <v>50</v>
      </c>
      <c r="E350" s="47"/>
      <c r="F350" s="47" t="n">
        <f aca="false">D350*E350</f>
        <v>0</v>
      </c>
    </row>
    <row r="351" customFormat="false" ht="15.75" hidden="false" customHeight="false" outlineLevel="0" collapsed="false">
      <c r="A351" s="103"/>
      <c r="B351" s="135"/>
      <c r="C351" s="104"/>
      <c r="D351" s="95"/>
      <c r="E351" s="47"/>
      <c r="F351" s="47"/>
    </row>
    <row r="352" customFormat="false" ht="110.25" hidden="false" customHeight="false" outlineLevel="0" collapsed="false">
      <c r="A352" s="103" t="s">
        <v>19</v>
      </c>
      <c r="B352" s="38" t="s">
        <v>253</v>
      </c>
      <c r="C352" s="104"/>
      <c r="D352" s="95"/>
      <c r="E352" s="96"/>
      <c r="F352" s="47"/>
    </row>
    <row r="353" customFormat="false" ht="15.75" hidden="false" customHeight="false" outlineLevel="0" collapsed="false">
      <c r="A353" s="103"/>
      <c r="B353" s="135"/>
      <c r="C353" s="104" t="s">
        <v>101</v>
      </c>
      <c r="D353" s="95" t="n">
        <v>250</v>
      </c>
      <c r="E353" s="47"/>
      <c r="F353" s="47" t="n">
        <f aca="false">D353*E353</f>
        <v>0</v>
      </c>
    </row>
    <row r="354" customFormat="false" ht="15.75" hidden="false" customHeight="false" outlineLevel="0" collapsed="false">
      <c r="A354" s="103"/>
      <c r="B354" s="135"/>
      <c r="C354" s="104"/>
      <c r="D354" s="95"/>
      <c r="E354" s="47"/>
      <c r="F354" s="47"/>
    </row>
    <row r="355" customFormat="false" ht="126" hidden="false" customHeight="false" outlineLevel="0" collapsed="false">
      <c r="A355" s="103" t="s">
        <v>12</v>
      </c>
      <c r="B355" s="38" t="s">
        <v>254</v>
      </c>
      <c r="C355" s="104"/>
      <c r="D355" s="95"/>
      <c r="E355" s="96"/>
      <c r="F355" s="47"/>
    </row>
    <row r="356" customFormat="false" ht="15.75" hidden="false" customHeight="false" outlineLevel="0" collapsed="false">
      <c r="A356" s="103"/>
      <c r="B356" s="142" t="s">
        <v>38</v>
      </c>
      <c r="C356" s="104" t="s">
        <v>101</v>
      </c>
      <c r="D356" s="95" t="n">
        <v>20</v>
      </c>
      <c r="E356" s="96"/>
      <c r="F356" s="47" t="n">
        <f aca="false">D356*E356</f>
        <v>0</v>
      </c>
    </row>
    <row r="357" customFormat="false" ht="15.75" hidden="false" customHeight="false" outlineLevel="0" collapsed="false">
      <c r="A357" s="103"/>
      <c r="B357" s="142"/>
      <c r="C357" s="104"/>
      <c r="D357" s="95"/>
      <c r="E357" s="96"/>
      <c r="F357" s="47"/>
    </row>
    <row r="358" customFormat="false" ht="126" hidden="false" customHeight="false" outlineLevel="0" collapsed="false">
      <c r="A358" s="103" t="s">
        <v>22</v>
      </c>
      <c r="B358" s="38" t="s">
        <v>255</v>
      </c>
      <c r="C358" s="104"/>
      <c r="D358" s="95"/>
      <c r="E358" s="96"/>
      <c r="F358" s="47"/>
    </row>
    <row r="359" customFormat="false" ht="15.75" hidden="false" customHeight="false" outlineLevel="0" collapsed="false">
      <c r="A359" s="103"/>
      <c r="B359" s="135"/>
      <c r="C359" s="104" t="s">
        <v>101</v>
      </c>
      <c r="D359" s="95" t="n">
        <v>20</v>
      </c>
      <c r="E359" s="96"/>
      <c r="F359" s="47" t="n">
        <f aca="false">D359*E359</f>
        <v>0</v>
      </c>
    </row>
    <row r="360" customFormat="false" ht="15.75" hidden="false" customHeight="false" outlineLevel="0" collapsed="false">
      <c r="A360" s="103"/>
      <c r="B360" s="135"/>
      <c r="C360" s="104"/>
      <c r="D360" s="95"/>
      <c r="E360" s="96"/>
      <c r="F360" s="47"/>
    </row>
    <row r="361" customFormat="false" ht="126" hidden="false" customHeight="false" outlineLevel="0" collapsed="false">
      <c r="A361" s="103" t="s">
        <v>29</v>
      </c>
      <c r="B361" s="38" t="s">
        <v>256</v>
      </c>
      <c r="C361" s="104"/>
      <c r="D361" s="143"/>
      <c r="E361" s="144"/>
      <c r="F361" s="47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customFormat="false" ht="15.75" hidden="false" customHeight="false" outlineLevel="0" collapsed="false">
      <c r="A362" s="103"/>
      <c r="B362" s="145"/>
      <c r="C362" s="104" t="s">
        <v>101</v>
      </c>
      <c r="D362" s="143" t="n">
        <v>40</v>
      </c>
      <c r="E362" s="144"/>
      <c r="F362" s="47" t="n">
        <f aca="false">D362*E362</f>
        <v>0</v>
      </c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customFormat="false" ht="15.75" hidden="false" customHeight="false" outlineLevel="0" collapsed="false">
      <c r="A363" s="103"/>
      <c r="B363" s="135"/>
      <c r="C363" s="104"/>
      <c r="D363" s="95"/>
      <c r="E363" s="47"/>
      <c r="F363" s="47"/>
    </row>
    <row r="364" customFormat="false" ht="110.25" hidden="false" customHeight="false" outlineLevel="0" collapsed="false">
      <c r="A364" s="103" t="s">
        <v>32</v>
      </c>
      <c r="B364" s="38" t="s">
        <v>257</v>
      </c>
      <c r="C364" s="104"/>
      <c r="D364" s="95"/>
      <c r="E364" s="96"/>
      <c r="F364" s="47"/>
    </row>
    <row r="365" customFormat="false" ht="15.75" hidden="false" customHeight="false" outlineLevel="0" collapsed="false">
      <c r="A365" s="103"/>
      <c r="B365" s="142" t="s">
        <v>38</v>
      </c>
      <c r="C365" s="104" t="s">
        <v>101</v>
      </c>
      <c r="D365" s="95" t="n">
        <v>20</v>
      </c>
      <c r="E365" s="96"/>
      <c r="F365" s="47" t="n">
        <f aca="false">D365*E365</f>
        <v>0</v>
      </c>
    </row>
    <row r="366" customFormat="false" ht="15.75" hidden="false" customHeight="false" outlineLevel="0" collapsed="false">
      <c r="A366" s="103"/>
      <c r="B366" s="38"/>
      <c r="C366" s="104"/>
      <c r="D366" s="143"/>
      <c r="E366" s="144"/>
      <c r="F366" s="47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customFormat="false" ht="15.75" hidden="false" customHeight="false" outlineLevel="0" collapsed="false">
      <c r="A367" s="138" t="s">
        <v>258</v>
      </c>
      <c r="B367" s="139"/>
      <c r="C367" s="139"/>
      <c r="D367" s="140"/>
      <c r="E367" s="141"/>
      <c r="F367" s="47"/>
    </row>
    <row r="368" customFormat="false" ht="15.75" hidden="false" customHeight="false" outlineLevel="0" collapsed="false">
      <c r="A368" s="103"/>
      <c r="B368" s="135"/>
      <c r="C368" s="104"/>
      <c r="D368" s="95"/>
      <c r="E368" s="96"/>
      <c r="F368" s="47"/>
    </row>
    <row r="369" customFormat="false" ht="204.75" hidden="false" customHeight="false" outlineLevel="0" collapsed="false">
      <c r="A369" s="103" t="s">
        <v>16</v>
      </c>
      <c r="B369" s="38" t="s">
        <v>259</v>
      </c>
      <c r="C369" s="104"/>
      <c r="D369" s="95"/>
      <c r="E369" s="96"/>
      <c r="F369" s="47"/>
    </row>
    <row r="370" customFormat="false" ht="15.75" hidden="false" customHeight="false" outlineLevel="0" collapsed="false">
      <c r="A370" s="103"/>
      <c r="B370" s="135"/>
      <c r="C370" s="104" t="s">
        <v>18</v>
      </c>
      <c r="D370" s="95" t="n">
        <v>12</v>
      </c>
      <c r="E370" s="47"/>
      <c r="F370" s="47" t="n">
        <f aca="false">D370*E370</f>
        <v>0</v>
      </c>
    </row>
    <row r="371" customFormat="false" ht="15.75" hidden="false" customHeight="false" outlineLevel="0" collapsed="false">
      <c r="A371" s="103"/>
      <c r="B371" s="135"/>
      <c r="C371" s="104"/>
      <c r="D371" s="95"/>
      <c r="E371" s="47"/>
      <c r="F371" s="47"/>
    </row>
    <row r="372" customFormat="false" ht="141.75" hidden="false" customHeight="false" outlineLevel="0" collapsed="false">
      <c r="A372" s="103" t="s">
        <v>19</v>
      </c>
      <c r="B372" s="38" t="s">
        <v>260</v>
      </c>
      <c r="C372" s="104"/>
      <c r="D372" s="95"/>
      <c r="E372" s="96"/>
      <c r="F372" s="47"/>
    </row>
    <row r="373" customFormat="false" ht="15.75" hidden="false" customHeight="false" outlineLevel="0" collapsed="false">
      <c r="A373" s="103"/>
      <c r="B373" s="135"/>
      <c r="C373" s="104" t="s">
        <v>18</v>
      </c>
      <c r="D373" s="95" t="n">
        <v>122</v>
      </c>
      <c r="E373" s="47"/>
      <c r="F373" s="47" t="n">
        <f aca="false">D373*E373</f>
        <v>0</v>
      </c>
    </row>
    <row r="374" customFormat="false" ht="15.75" hidden="false" customHeight="false" outlineLevel="0" collapsed="false">
      <c r="A374" s="103"/>
      <c r="B374" s="135"/>
      <c r="C374" s="104"/>
      <c r="D374" s="95"/>
      <c r="E374" s="47"/>
      <c r="F374" s="47"/>
    </row>
    <row r="375" customFormat="false" ht="94.5" hidden="false" customHeight="false" outlineLevel="0" collapsed="false">
      <c r="A375" s="103" t="s">
        <v>12</v>
      </c>
      <c r="B375" s="38" t="s">
        <v>261</v>
      </c>
      <c r="C375" s="104"/>
      <c r="D375" s="95"/>
      <c r="E375" s="96"/>
      <c r="F375" s="47"/>
    </row>
    <row r="376" customFormat="false" ht="15.75" hidden="false" customHeight="false" outlineLevel="0" collapsed="false">
      <c r="A376" s="103"/>
      <c r="B376" s="142" t="s">
        <v>38</v>
      </c>
      <c r="C376" s="104" t="s">
        <v>18</v>
      </c>
      <c r="D376" s="95" t="n">
        <v>50</v>
      </c>
      <c r="E376" s="96"/>
      <c r="F376" s="47" t="n">
        <f aca="false">D376*E376</f>
        <v>0</v>
      </c>
    </row>
    <row r="377" customFormat="false" ht="15.75" hidden="false" customHeight="false" outlineLevel="0" collapsed="false">
      <c r="A377" s="103"/>
      <c r="B377" s="38"/>
      <c r="C377" s="104"/>
      <c r="D377" s="143"/>
      <c r="E377" s="144"/>
      <c r="F377" s="47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customFormat="false" ht="15.75" hidden="false" customHeight="false" outlineLevel="0" collapsed="false">
      <c r="A378" s="138" t="s">
        <v>262</v>
      </c>
      <c r="B378" s="139"/>
      <c r="C378" s="139"/>
      <c r="D378" s="140"/>
      <c r="E378" s="141"/>
      <c r="F378" s="47"/>
    </row>
    <row r="379" customFormat="false" ht="15.75" hidden="false" customHeight="false" outlineLevel="0" collapsed="false">
      <c r="A379" s="103"/>
      <c r="B379" s="135"/>
      <c r="C379" s="104"/>
      <c r="D379" s="95"/>
      <c r="E379" s="96"/>
      <c r="F379" s="47"/>
    </row>
    <row r="380" customFormat="false" ht="63" hidden="false" customHeight="false" outlineLevel="0" collapsed="false">
      <c r="A380" s="103" t="s">
        <v>16</v>
      </c>
      <c r="B380" s="38" t="s">
        <v>263</v>
      </c>
      <c r="C380" s="104"/>
      <c r="D380" s="95"/>
      <c r="E380" s="96"/>
      <c r="F380" s="47"/>
    </row>
    <row r="381" customFormat="false" ht="15.75" hidden="false" customHeight="false" outlineLevel="0" collapsed="false">
      <c r="A381" s="103"/>
      <c r="B381" s="135"/>
      <c r="C381" s="104" t="s">
        <v>18</v>
      </c>
      <c r="D381" s="95" t="n">
        <v>2</v>
      </c>
      <c r="E381" s="47"/>
      <c r="F381" s="47" t="n">
        <f aca="false">D381*E381</f>
        <v>0</v>
      </c>
    </row>
    <row r="382" customFormat="false" ht="15.75" hidden="false" customHeight="false" outlineLevel="0" collapsed="false">
      <c r="A382" s="103"/>
      <c r="B382" s="135"/>
      <c r="C382" s="104"/>
      <c r="D382" s="95"/>
      <c r="E382" s="47"/>
      <c r="F382" s="47"/>
    </row>
    <row r="383" customFormat="false" ht="63" hidden="false" customHeight="false" outlineLevel="0" collapsed="false">
      <c r="A383" s="103" t="s">
        <v>19</v>
      </c>
      <c r="B383" s="38" t="s">
        <v>264</v>
      </c>
      <c r="C383" s="104"/>
      <c r="D383" s="95"/>
      <c r="E383" s="96"/>
      <c r="F383" s="47"/>
    </row>
    <row r="384" customFormat="false" ht="15.75" hidden="false" customHeight="false" outlineLevel="0" collapsed="false">
      <c r="A384" s="103"/>
      <c r="B384" s="135"/>
      <c r="C384" s="104" t="s">
        <v>18</v>
      </c>
      <c r="D384" s="95" t="n">
        <v>2</v>
      </c>
      <c r="E384" s="47"/>
      <c r="F384" s="47" t="n">
        <f aca="false">D384*E384</f>
        <v>0</v>
      </c>
    </row>
    <row r="385" customFormat="false" ht="15.75" hidden="false" customHeight="false" outlineLevel="0" collapsed="false">
      <c r="A385" s="103"/>
      <c r="B385" s="135"/>
      <c r="C385" s="104"/>
      <c r="D385" s="95"/>
      <c r="E385" s="47"/>
      <c r="F385" s="47"/>
    </row>
    <row r="386" customFormat="false" ht="47.25" hidden="false" customHeight="false" outlineLevel="0" collapsed="false">
      <c r="A386" s="103" t="s">
        <v>12</v>
      </c>
      <c r="B386" s="38" t="s">
        <v>265</v>
      </c>
      <c r="C386" s="104"/>
      <c r="D386" s="95"/>
      <c r="E386" s="96"/>
      <c r="F386" s="47"/>
    </row>
    <row r="387" customFormat="false" ht="15.75" hidden="false" customHeight="false" outlineLevel="0" collapsed="false">
      <c r="A387" s="103"/>
      <c r="B387" s="142" t="s">
        <v>38</v>
      </c>
      <c r="C387" s="104" t="s">
        <v>18</v>
      </c>
      <c r="D387" s="95" t="n">
        <v>10</v>
      </c>
      <c r="E387" s="96"/>
      <c r="F387" s="47" t="n">
        <f aca="false">D387*E387</f>
        <v>0</v>
      </c>
    </row>
    <row r="388" customFormat="false" ht="15.75" hidden="false" customHeight="false" outlineLevel="0" collapsed="false">
      <c r="A388" s="103"/>
      <c r="B388" s="142"/>
      <c r="C388" s="104"/>
      <c r="D388" s="95"/>
      <c r="E388" s="96"/>
      <c r="F388" s="47"/>
    </row>
    <row r="389" customFormat="false" ht="31.5" hidden="false" customHeight="false" outlineLevel="0" collapsed="false">
      <c r="A389" s="103" t="s">
        <v>22</v>
      </c>
      <c r="B389" s="38" t="s">
        <v>121</v>
      </c>
      <c r="C389" s="104"/>
      <c r="D389" s="95"/>
      <c r="E389" s="96"/>
      <c r="F389" s="47"/>
    </row>
    <row r="390" customFormat="false" ht="15.75" hidden="false" customHeight="false" outlineLevel="0" collapsed="false">
      <c r="A390" s="103"/>
      <c r="B390" s="135"/>
      <c r="C390" s="104" t="s">
        <v>28</v>
      </c>
      <c r="D390" s="95" t="n">
        <v>1</v>
      </c>
      <c r="E390" s="96"/>
      <c r="F390" s="47" t="n">
        <f aca="false">D390*E390</f>
        <v>0</v>
      </c>
    </row>
    <row r="391" customFormat="false" ht="15.75" hidden="false" customHeight="false" outlineLevel="0" collapsed="false">
      <c r="B391" s="130"/>
      <c r="D391" s="143"/>
      <c r="E391" s="144"/>
      <c r="F391" s="146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customFormat="false" ht="15.75" hidden="false" customHeight="false" outlineLevel="0" collapsed="false">
      <c r="A392" s="70" t="s">
        <v>266</v>
      </c>
      <c r="B392" s="112"/>
      <c r="C392" s="72"/>
      <c r="D392" s="73"/>
      <c r="E392" s="74"/>
      <c r="F392" s="75" t="n">
        <f aca="false">SUM(F284:F390)</f>
        <v>0</v>
      </c>
    </row>
    <row r="393" customFormat="false" ht="15.75" hidden="false" customHeight="false" outlineLevel="0" collapsed="false">
      <c r="A393" s="113"/>
    </row>
    <row r="394" customFormat="false" ht="15.75" hidden="false" customHeight="false" outlineLevel="0" collapsed="false">
      <c r="A394" s="3"/>
      <c r="B394" s="13"/>
      <c r="C394" s="12"/>
    </row>
    <row r="395" customFormat="false" ht="15.75" hidden="false" customHeight="false" outlineLevel="0" collapsed="false">
      <c r="A395" s="3"/>
      <c r="B395" s="13"/>
      <c r="C395" s="12"/>
    </row>
    <row r="396" customFormat="false" ht="15.75" hidden="false" customHeight="false" outlineLevel="0" collapsed="false">
      <c r="A396" s="3"/>
      <c r="B396" s="13"/>
      <c r="C396" s="12"/>
    </row>
    <row r="397" customFormat="false" ht="15.75" hidden="false" customHeight="false" outlineLevel="0" collapsed="false">
      <c r="A397" s="3"/>
      <c r="B397" s="13"/>
      <c r="C397" s="12"/>
    </row>
    <row r="398" customFormat="false" ht="15.75" hidden="false" customHeight="false" outlineLevel="0" collapsed="false">
      <c r="A398" s="78" t="s">
        <v>267</v>
      </c>
      <c r="B398" s="78"/>
      <c r="C398" s="78"/>
      <c r="D398" s="78"/>
      <c r="E398" s="78"/>
      <c r="F398" s="78"/>
    </row>
    <row r="402" customFormat="false" ht="15.75" hidden="false" customHeight="false" outlineLevel="0" collapsed="false">
      <c r="A402" s="1" t="str">
        <f aca="false">A13</f>
        <v>3.1.</v>
      </c>
      <c r="B402" s="10" t="str">
        <f aca="false">B13</f>
        <v>DEMONTAŽNI RADOVI</v>
      </c>
      <c r="F402" s="6" t="n">
        <f aca="false">F36</f>
        <v>0</v>
      </c>
    </row>
    <row r="404" customFormat="false" ht="15.75" hidden="false" customHeight="false" outlineLevel="0" collapsed="false">
      <c r="A404" s="1" t="str">
        <f aca="false">A39</f>
        <v>3.2.</v>
      </c>
      <c r="B404" s="10" t="str">
        <f aca="false">B39</f>
        <v>ELEKTROENERGETSKO NAPAJANJE</v>
      </c>
      <c r="F404" s="6" t="n">
        <f aca="false">F161</f>
        <v>0</v>
      </c>
    </row>
    <row r="405" customFormat="false" ht="15.75" hidden="false" customHeight="false" outlineLevel="0" collapsed="false">
      <c r="A405" s="1" t="s">
        <v>268</v>
      </c>
    </row>
    <row r="406" customFormat="false" ht="15.75" hidden="false" customHeight="false" outlineLevel="0" collapsed="false">
      <c r="A406" s="1" t="str">
        <f aca="false">A164</f>
        <v>3.3.</v>
      </c>
      <c r="B406" s="10" t="str">
        <f aca="false">B164</f>
        <v>EL. INSTALACIJA RASVJETE I UTIČNICA</v>
      </c>
      <c r="F406" s="6" t="n">
        <f aca="false">F276</f>
        <v>0</v>
      </c>
    </row>
    <row r="407" customFormat="false" ht="15.75" hidden="false" customHeight="false" outlineLevel="0" collapsed="false">
      <c r="A407" s="1" t="s">
        <v>269</v>
      </c>
    </row>
    <row r="408" customFormat="false" ht="15.75" hidden="false" customHeight="false" outlineLevel="0" collapsed="false">
      <c r="A408" s="1" t="str">
        <f aca="false">A279</f>
        <v>3.4.</v>
      </c>
      <c r="B408" s="10" t="str">
        <f aca="false">B279</f>
        <v>LAN INSTALACIJA</v>
      </c>
      <c r="F408" s="6" t="n">
        <f aca="false">F392</f>
        <v>0</v>
      </c>
    </row>
    <row r="410" customFormat="false" ht="15.75" hidden="false" customHeight="false" outlineLevel="0" collapsed="false">
      <c r="A410" s="147" t="s">
        <v>270</v>
      </c>
      <c r="B410" s="147"/>
      <c r="C410" s="72"/>
      <c r="D410" s="73"/>
      <c r="E410" s="74"/>
      <c r="F410" s="148" t="n">
        <f aca="false">SUM(F402:F408)</f>
        <v>0</v>
      </c>
    </row>
  </sheetData>
  <mergeCells count="5">
    <mergeCell ref="A8:F8"/>
    <mergeCell ref="B39:E39"/>
    <mergeCell ref="B164:E164"/>
    <mergeCell ref="A398:F398"/>
    <mergeCell ref="A410:B410"/>
  </mergeCells>
  <printOptions headings="false" gridLines="false" gridLinesSet="true" horizontalCentered="false" verticalCentered="false"/>
  <pageMargins left="0.747916666666667" right="0.747916666666667" top="1.02361111111111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  <rowBreaks count="6" manualBreakCount="6">
    <brk id="37" man="true" max="16383" min="0"/>
    <brk id="162" man="true" max="16383" min="0"/>
    <brk id="277" man="true" max="16383" min="0"/>
    <brk id="293" man="true" max="16383" min="0"/>
    <brk id="365" man="true" max="16383" min="0"/>
    <brk id="3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23:10:25Z</dcterms:created>
  <dc:creator>Nada</dc:creator>
  <dc:description/>
  <dc:language>en-US</dc:language>
  <cp:lastModifiedBy>Nada</cp:lastModifiedBy>
  <dcterms:modified xsi:type="dcterms:W3CDTF">2019-05-07T23:54:35Z</dcterms:modified>
  <cp:revision>0</cp:revision>
  <dc:subject/>
  <dc:title/>
</cp:coreProperties>
</file>